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@"/>
    <numFmt numFmtId="172" formatCode="0.00_);[RED]\(0.00\)"/>
    <numFmt numFmtId="173" formatCode="0.00_ "/>
    <numFmt numFmtId="174" formatCode="0.0"/>
    <numFmt numFmtId="175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82</f>
        <v>1.30499630843077</v>
      </c>
      <c r="D10" s="24"/>
      <c r="E10" s="24"/>
      <c r="F10" s="24" t="n">
        <f aca="false">'Intra LoCo'!$Z82</f>
        <v>1.4144858108585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82</f>
        <v>1.22975874406714</v>
      </c>
      <c r="D11" s="27"/>
      <c r="E11" s="27"/>
      <c r="F11" s="27" t="n">
        <f aca="false">'Intra LoCo'!$Y82</f>
        <v>1.44436294840183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41" activeCellId="0" sqref="AA4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9" min="25" style="38" width="9.1"/>
    <col collapsed="false" customWidth="true" hidden="false" outlineLevel="0" max="30" min="30" style="42" width="9.99"/>
    <col collapsed="false" customWidth="true" hidden="false" outlineLevel="0" max="31" min="31" style="43" width="7.43"/>
    <col collapsed="false" customWidth="true" hidden="false" outlineLevel="0" max="32" min="32" style="42" width="9.99"/>
    <col collapsed="false" customWidth="true" hidden="false" outlineLevel="0" max="33" min="33" style="43" width="7.43"/>
    <col collapsed="false" customWidth="true" hidden="false" outlineLevel="0" max="34" min="34" style="42" width="9.99"/>
    <col collapsed="false" customWidth="true" hidden="false" outlineLevel="0" max="35" min="35" style="43" width="7.43"/>
    <col collapsed="false" customWidth="true" hidden="false" outlineLevel="0" max="36" min="36" style="42" width="9.99"/>
    <col collapsed="false" customWidth="true" hidden="false" outlineLevel="0" max="37" min="37" style="43" width="7.43"/>
    <col collapsed="false" customWidth="true" hidden="false" outlineLevel="0" max="38" min="38" style="42" width="9.99"/>
    <col collapsed="false" customWidth="true" hidden="false" outlineLevel="0" max="39" min="39" style="43" width="7.43"/>
    <col collapsed="false" customWidth="true" hidden="false" outlineLevel="0" max="40" min="40" style="42" width="9.99"/>
    <col collapsed="false" customWidth="true" hidden="false" outlineLevel="0" max="41" min="41" style="43" width="7.43"/>
    <col collapsed="false" customWidth="true" hidden="false" outlineLevel="0" max="42" min="42" style="42" width="9.99"/>
    <col collapsed="false" customWidth="true" hidden="false" outlineLevel="0" max="43" min="43" style="43" width="7.43"/>
    <col collapsed="false" customWidth="true" hidden="false" outlineLevel="0" max="44" min="44" style="42" width="9.99"/>
    <col collapsed="false" customWidth="true" hidden="false" outlineLevel="0" max="45" min="45" style="43" width="7.43"/>
    <col collapsed="false" customWidth="true" hidden="false" outlineLevel="0" max="46" min="46" style="42" width="9.99"/>
    <col collapsed="false" customWidth="true" hidden="false" outlineLevel="0" max="47" min="47" style="43" width="7.43"/>
    <col collapsed="false" customWidth="true" hidden="false" outlineLevel="0" max="48" min="48" style="42" width="9.99"/>
    <col collapsed="false" customWidth="true" hidden="false" outlineLevel="0" max="49" min="49" style="43" width="7.43"/>
    <col collapsed="false" customWidth="true" hidden="false" outlineLevel="0" max="50" min="50" style="42" width="9.99"/>
    <col collapsed="false" customWidth="true" hidden="false" outlineLevel="0" max="51" min="51" style="43" width="7.43"/>
    <col collapsed="false" customWidth="true" hidden="false" outlineLevel="0" max="52" min="52" style="42" width="9.99"/>
    <col collapsed="false" customWidth="true" hidden="false" outlineLevel="0" max="53" min="53" style="43" width="7.43"/>
    <col collapsed="false" customWidth="false" hidden="false" outlineLevel="0" max="257" min="54" style="38" width="9.1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0.8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  <c r="AD2" s="51"/>
      <c r="AF2" s="51"/>
      <c r="AH2" s="51"/>
      <c r="AJ2" s="51"/>
      <c r="AL2" s="51"/>
      <c r="AN2" s="51"/>
      <c r="AP2" s="51"/>
      <c r="AR2" s="51"/>
      <c r="AT2" s="51"/>
      <c r="AV2" s="51"/>
      <c r="AX2" s="51"/>
      <c r="AZ2" s="51"/>
    </row>
    <row r="3" customFormat="false" ht="10.2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09618.664</v>
      </c>
      <c r="E3" s="53" t="n">
        <f aca="false">N3</f>
        <v>42.9362</v>
      </c>
      <c r="F3" s="53" t="n">
        <f aca="false">L3</f>
        <v>109618.664</v>
      </c>
      <c r="G3" s="53" t="n">
        <f aca="false">O3</f>
        <v>44.7332</v>
      </c>
      <c r="H3" s="53" t="n">
        <f aca="false">T3</f>
        <v>109530.624</v>
      </c>
      <c r="I3" s="53" t="n">
        <f aca="false">V3</f>
        <v>42.937</v>
      </c>
      <c r="J3" s="53" t="n">
        <f aca="false">T3</f>
        <v>109530.624</v>
      </c>
      <c r="K3" s="53" t="n">
        <f aca="false">W3</f>
        <v>44.7352</v>
      </c>
      <c r="L3" s="54" t="n">
        <v>109618.664</v>
      </c>
      <c r="M3" s="54" t="n">
        <v>43.5122</v>
      </c>
      <c r="N3" s="54" t="n">
        <v>42.9362</v>
      </c>
      <c r="O3" s="54" t="n">
        <v>44.7332</v>
      </c>
      <c r="P3" s="54" t="n">
        <v>13866.15</v>
      </c>
      <c r="Q3" s="55" t="n">
        <v>98.44</v>
      </c>
      <c r="R3" s="54" t="n">
        <f aca="false">P3/3600</f>
        <v>3.85170833333333</v>
      </c>
      <c r="S3" s="56"/>
      <c r="T3" s="54" t="n">
        <v>109530.624</v>
      </c>
      <c r="U3" s="54" t="n">
        <v>43.5139</v>
      </c>
      <c r="V3" s="54" t="n">
        <v>42.937</v>
      </c>
      <c r="W3" s="54" t="n">
        <v>44.7352</v>
      </c>
      <c r="X3" s="54" t="n">
        <v>17478.7</v>
      </c>
      <c r="Y3" s="54" t="n">
        <v>113.43</v>
      </c>
      <c r="Z3" s="54" t="n">
        <f aca="false">X3/3600</f>
        <v>4.8551944444444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8"/>
      <c r="AF3" s="58"/>
      <c r="AH3" s="58"/>
      <c r="AJ3" s="58"/>
      <c r="AL3" s="58"/>
      <c r="AN3" s="58"/>
      <c r="AP3" s="58"/>
      <c r="AR3" s="58"/>
      <c r="AT3" s="58"/>
      <c r="AV3" s="58"/>
      <c r="AX3" s="58"/>
      <c r="AZ3" s="58"/>
    </row>
    <row r="4" customFormat="false" ht="10.2" hidden="false" customHeight="false" outlineLevel="0" collapsed="false">
      <c r="A4" s="59" t="s">
        <v>34</v>
      </c>
      <c r="B4" s="59" t="s">
        <v>35</v>
      </c>
      <c r="C4" s="59" t="n">
        <v>27</v>
      </c>
      <c r="D4" s="53" t="n">
        <f aca="false">L4</f>
        <v>62401.6624</v>
      </c>
      <c r="E4" s="53" t="n">
        <f aca="false">N4</f>
        <v>40.2801</v>
      </c>
      <c r="F4" s="53" t="n">
        <f aca="false">L4</f>
        <v>62401.6624</v>
      </c>
      <c r="G4" s="53" t="n">
        <f aca="false">O4</f>
        <v>42.2722</v>
      </c>
      <c r="H4" s="53" t="n">
        <f aca="false">T4</f>
        <v>62326.6192</v>
      </c>
      <c r="I4" s="53" t="n">
        <f aca="false">V4</f>
        <v>40.2793</v>
      </c>
      <c r="J4" s="53" t="n">
        <f aca="false">T4</f>
        <v>62326.6192</v>
      </c>
      <c r="K4" s="53" t="n">
        <f aca="false">W4</f>
        <v>42.2706</v>
      </c>
      <c r="L4" s="54" t="n">
        <v>62401.6624</v>
      </c>
      <c r="M4" s="54" t="n">
        <v>40.3151</v>
      </c>
      <c r="N4" s="54" t="n">
        <v>40.2801</v>
      </c>
      <c r="O4" s="54" t="n">
        <v>42.2722</v>
      </c>
      <c r="P4" s="54" t="n">
        <v>11930.62</v>
      </c>
      <c r="Q4" s="55" t="n">
        <v>89.21</v>
      </c>
      <c r="R4" s="54" t="n">
        <f aca="false">P4/3600</f>
        <v>3.31406111111111</v>
      </c>
      <c r="S4" s="56"/>
      <c r="T4" s="54" t="n">
        <v>62326.6192</v>
      </c>
      <c r="U4" s="54" t="n">
        <v>40.3187</v>
      </c>
      <c r="V4" s="54" t="n">
        <v>40.2793</v>
      </c>
      <c r="W4" s="54" t="n">
        <v>42.2706</v>
      </c>
      <c r="X4" s="54" t="n">
        <v>15287.62</v>
      </c>
      <c r="Y4" s="54" t="n">
        <v>96.96</v>
      </c>
      <c r="Z4" s="54" t="n">
        <f aca="false">X4/3600</f>
        <v>4.24656111111111</v>
      </c>
      <c r="AA4" s="56"/>
      <c r="AB4" s="56"/>
      <c r="AC4" s="56"/>
      <c r="AD4" s="58"/>
      <c r="AF4" s="58"/>
      <c r="AH4" s="58"/>
      <c r="AJ4" s="58"/>
      <c r="AL4" s="58"/>
      <c r="AN4" s="58"/>
      <c r="AP4" s="58"/>
      <c r="AR4" s="58"/>
      <c r="AT4" s="58"/>
      <c r="AV4" s="58"/>
      <c r="AX4" s="58"/>
      <c r="AZ4" s="58"/>
    </row>
    <row r="5" customFormat="false" ht="10.2" hidden="false" customHeight="false" outlineLevel="0" collapsed="false">
      <c r="A5" s="59"/>
      <c r="B5" s="59"/>
      <c r="C5" s="59" t="n">
        <v>32</v>
      </c>
      <c r="D5" s="53" t="n">
        <f aca="false">L5</f>
        <v>34602.6928</v>
      </c>
      <c r="E5" s="53" t="n">
        <f aca="false">N5</f>
        <v>38.2328</v>
      </c>
      <c r="F5" s="53" t="n">
        <f aca="false">L5</f>
        <v>34602.6928</v>
      </c>
      <c r="G5" s="53" t="n">
        <f aca="false">O5</f>
        <v>40.3796</v>
      </c>
      <c r="H5" s="53" t="n">
        <f aca="false">T5</f>
        <v>34550.7872</v>
      </c>
      <c r="I5" s="53" t="n">
        <f aca="false">V5</f>
        <v>38.2295</v>
      </c>
      <c r="J5" s="53" t="n">
        <f aca="false">T5</f>
        <v>34550.7872</v>
      </c>
      <c r="K5" s="53" t="n">
        <f aca="false">W5</f>
        <v>40.3763</v>
      </c>
      <c r="L5" s="54" t="n">
        <v>34602.6928</v>
      </c>
      <c r="M5" s="54" t="n">
        <v>37.1903</v>
      </c>
      <c r="N5" s="54" t="n">
        <v>38.2328</v>
      </c>
      <c r="O5" s="54" t="n">
        <v>40.3796</v>
      </c>
      <c r="P5" s="54" t="n">
        <v>10441.21</v>
      </c>
      <c r="Q5" s="55" t="n">
        <v>76.85</v>
      </c>
      <c r="R5" s="54" t="n">
        <f aca="false">P5/3600</f>
        <v>2.90033611111111</v>
      </c>
      <c r="S5" s="56"/>
      <c r="T5" s="54" t="n">
        <v>34550.7872</v>
      </c>
      <c r="U5" s="54" t="n">
        <v>37.1963</v>
      </c>
      <c r="V5" s="54" t="n">
        <v>38.2295</v>
      </c>
      <c r="W5" s="54" t="n">
        <v>40.3763</v>
      </c>
      <c r="X5" s="54" t="n">
        <v>12973.2</v>
      </c>
      <c r="Y5" s="54" t="n">
        <v>88.26</v>
      </c>
      <c r="Z5" s="54" t="n">
        <f aca="false">X5/3600</f>
        <v>3.60366666666667</v>
      </c>
      <c r="AA5" s="56"/>
      <c r="AB5" s="56"/>
      <c r="AC5" s="56"/>
      <c r="AD5" s="58"/>
      <c r="AF5" s="58"/>
      <c r="AH5" s="58"/>
      <c r="AJ5" s="58"/>
      <c r="AL5" s="58"/>
      <c r="AN5" s="58"/>
      <c r="AP5" s="58"/>
      <c r="AR5" s="58"/>
      <c r="AT5" s="58"/>
      <c r="AV5" s="58"/>
      <c r="AX5" s="58"/>
      <c r="AZ5" s="58"/>
    </row>
    <row r="6" customFormat="false" ht="10.8" hidden="false" customHeight="false" outlineLevel="0" collapsed="false">
      <c r="A6" s="59"/>
      <c r="B6" s="60"/>
      <c r="C6" s="60" t="n">
        <v>37</v>
      </c>
      <c r="D6" s="61" t="n">
        <f aca="false">L6</f>
        <v>19294.8256</v>
      </c>
      <c r="E6" s="61" t="n">
        <f aca="false">N6</f>
        <v>36.4053</v>
      </c>
      <c r="F6" s="61" t="n">
        <f aca="false">L6</f>
        <v>19294.8256</v>
      </c>
      <c r="G6" s="61" t="n">
        <f aca="false">O6</f>
        <v>38.807</v>
      </c>
      <c r="H6" s="61" t="n">
        <f aca="false">T6</f>
        <v>19245.3696</v>
      </c>
      <c r="I6" s="61" t="n">
        <f aca="false">V6</f>
        <v>36.4028</v>
      </c>
      <c r="J6" s="61" t="n">
        <f aca="false">T6</f>
        <v>19245.3696</v>
      </c>
      <c r="K6" s="61" t="n">
        <f aca="false">W6</f>
        <v>38.8046</v>
      </c>
      <c r="L6" s="62" t="n">
        <v>19294.8256</v>
      </c>
      <c r="M6" s="62" t="n">
        <v>34.2576</v>
      </c>
      <c r="N6" s="62" t="n">
        <v>36.4053</v>
      </c>
      <c r="O6" s="62" t="n">
        <v>38.807</v>
      </c>
      <c r="P6" s="62" t="n">
        <v>9568.82</v>
      </c>
      <c r="Q6" s="62" t="n">
        <v>69.12</v>
      </c>
      <c r="R6" s="62" t="n">
        <f aca="false">P6/3600</f>
        <v>2.65800555555556</v>
      </c>
      <c r="S6" s="60"/>
      <c r="T6" s="62" t="n">
        <v>19245.3696</v>
      </c>
      <c r="U6" s="62" t="n">
        <v>34.2625</v>
      </c>
      <c r="V6" s="62" t="n">
        <v>36.4028</v>
      </c>
      <c r="W6" s="62" t="n">
        <v>38.8046</v>
      </c>
      <c r="X6" s="62" t="n">
        <v>12640.13</v>
      </c>
      <c r="Y6" s="62" t="n">
        <v>78.62</v>
      </c>
      <c r="Z6" s="62" t="n">
        <f aca="false">X6/3600</f>
        <v>3.51114722222222</v>
      </c>
      <c r="AA6" s="60"/>
      <c r="AB6" s="60"/>
      <c r="AC6" s="60"/>
      <c r="AD6" s="58"/>
      <c r="AF6" s="58"/>
      <c r="AH6" s="58"/>
      <c r="AJ6" s="58"/>
      <c r="AL6" s="58"/>
      <c r="AN6" s="58"/>
      <c r="AP6" s="58"/>
      <c r="AR6" s="58"/>
      <c r="AT6" s="58"/>
      <c r="AV6" s="58"/>
      <c r="AX6" s="58"/>
      <c r="AZ6" s="58"/>
    </row>
    <row r="7" customFormat="false" ht="10.2" hidden="false" customHeight="false" outlineLevel="0" collapsed="false">
      <c r="A7" s="59"/>
      <c r="B7" s="59" t="s">
        <v>36</v>
      </c>
      <c r="C7" s="52" t="n">
        <v>22</v>
      </c>
      <c r="D7" s="53" t="n">
        <f aca="false">L7</f>
        <v>113755.8496</v>
      </c>
      <c r="E7" s="53" t="n">
        <f aca="false">N7</f>
        <v>45.6334</v>
      </c>
      <c r="F7" s="53" t="n">
        <f aca="false">L7</f>
        <v>113755.8496</v>
      </c>
      <c r="G7" s="53" t="n">
        <f aca="false">O7</f>
        <v>45.2934</v>
      </c>
      <c r="H7" s="53" t="n">
        <f aca="false">T7</f>
        <v>113655.8816</v>
      </c>
      <c r="I7" s="53" t="n">
        <f aca="false">V7</f>
        <v>45.6335</v>
      </c>
      <c r="J7" s="53" t="n">
        <f aca="false">T7</f>
        <v>113655.8816</v>
      </c>
      <c r="K7" s="53" t="n">
        <f aca="false">W7</f>
        <v>45.2899</v>
      </c>
      <c r="L7" s="63" t="n">
        <v>113755.8496</v>
      </c>
      <c r="M7" s="63" t="n">
        <v>43.4832</v>
      </c>
      <c r="N7" s="63" t="n">
        <v>45.6334</v>
      </c>
      <c r="O7" s="63" t="n">
        <v>45.2934</v>
      </c>
      <c r="P7" s="54" t="n">
        <v>20462.61</v>
      </c>
      <c r="Q7" s="55" t="n">
        <v>101.17</v>
      </c>
      <c r="R7" s="54" t="n">
        <f aca="false">P7/3600</f>
        <v>5.68405833333333</v>
      </c>
      <c r="S7" s="56"/>
      <c r="T7" s="63" t="n">
        <v>113655.8816</v>
      </c>
      <c r="U7" s="63" t="n">
        <v>43.4865</v>
      </c>
      <c r="V7" s="63" t="n">
        <v>45.6335</v>
      </c>
      <c r="W7" s="63" t="n">
        <v>45.2899</v>
      </c>
      <c r="X7" s="54" t="n">
        <v>17731.99</v>
      </c>
      <c r="Y7" s="54" t="n">
        <v>108.5</v>
      </c>
      <c r="Z7" s="54" t="n">
        <f aca="false">X7/3600</f>
        <v>4.925552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8"/>
      <c r="AF7" s="58"/>
      <c r="AH7" s="58"/>
      <c r="AJ7" s="58"/>
      <c r="AL7" s="58"/>
      <c r="AN7" s="58"/>
      <c r="AP7" s="58"/>
      <c r="AR7" s="58"/>
      <c r="AT7" s="58"/>
      <c r="AV7" s="58"/>
      <c r="AX7" s="58"/>
      <c r="AZ7" s="58"/>
    </row>
    <row r="8" customFormat="false" ht="10.2" hidden="false" customHeight="false" outlineLevel="0" collapsed="false">
      <c r="A8" s="59"/>
      <c r="B8" s="59" t="s">
        <v>37</v>
      </c>
      <c r="C8" s="59" t="n">
        <v>27</v>
      </c>
      <c r="D8" s="53" t="n">
        <f aca="false">L8</f>
        <v>67201.6912</v>
      </c>
      <c r="E8" s="53" t="n">
        <f aca="false">N8</f>
        <v>43.3998</v>
      </c>
      <c r="F8" s="53" t="n">
        <f aca="false">L8</f>
        <v>67201.6912</v>
      </c>
      <c r="G8" s="53" t="n">
        <f aca="false">O8</f>
        <v>43.6283</v>
      </c>
      <c r="H8" s="53" t="n">
        <f aca="false">T8</f>
        <v>67090.4544</v>
      </c>
      <c r="I8" s="53" t="n">
        <f aca="false">V8</f>
        <v>43.3908</v>
      </c>
      <c r="J8" s="53" t="n">
        <f aca="false">T8</f>
        <v>67090.4544</v>
      </c>
      <c r="K8" s="53" t="n">
        <f aca="false">W8</f>
        <v>43.6252</v>
      </c>
      <c r="L8" s="54" t="n">
        <v>67201.6912</v>
      </c>
      <c r="M8" s="54" t="n">
        <v>39.9995</v>
      </c>
      <c r="N8" s="54" t="n">
        <v>43.3998</v>
      </c>
      <c r="O8" s="54" t="n">
        <v>43.6283</v>
      </c>
      <c r="P8" s="54" t="n">
        <v>12134.27</v>
      </c>
      <c r="Q8" s="55" t="n">
        <v>91.49</v>
      </c>
      <c r="R8" s="54" t="n">
        <f aca="false">P8/3600</f>
        <v>3.37063055555556</v>
      </c>
      <c r="S8" s="56"/>
      <c r="T8" s="54" t="n">
        <v>67090.4544</v>
      </c>
      <c r="U8" s="54" t="n">
        <v>40.0031</v>
      </c>
      <c r="V8" s="54" t="n">
        <v>43.3908</v>
      </c>
      <c r="W8" s="54" t="n">
        <v>43.6252</v>
      </c>
      <c r="X8" s="54" t="n">
        <v>15566.84</v>
      </c>
      <c r="Y8" s="54" t="n">
        <v>102.33</v>
      </c>
      <c r="Z8" s="54" t="n">
        <f aca="false">X8/3600</f>
        <v>4.32412222222222</v>
      </c>
      <c r="AA8" s="56"/>
      <c r="AB8" s="56"/>
      <c r="AC8" s="56"/>
      <c r="AD8" s="58"/>
      <c r="AF8" s="58"/>
      <c r="AH8" s="58"/>
      <c r="AJ8" s="58"/>
      <c r="AL8" s="58"/>
      <c r="AN8" s="58"/>
      <c r="AP8" s="58"/>
      <c r="AR8" s="58"/>
      <c r="AT8" s="58"/>
      <c r="AV8" s="58"/>
      <c r="AX8" s="58"/>
      <c r="AZ8" s="58"/>
    </row>
    <row r="9" customFormat="false" ht="10.2" hidden="false" customHeight="false" outlineLevel="0" collapsed="false">
      <c r="A9" s="59"/>
      <c r="B9" s="59"/>
      <c r="C9" s="59" t="n">
        <v>32</v>
      </c>
      <c r="D9" s="53" t="n">
        <f aca="false">L9</f>
        <v>37784.5872</v>
      </c>
      <c r="E9" s="53" t="n">
        <f aca="false">N9</f>
        <v>41.3978</v>
      </c>
      <c r="F9" s="53" t="n">
        <f aca="false">L9</f>
        <v>37784.5872</v>
      </c>
      <c r="G9" s="53" t="n">
        <f aca="false">O9</f>
        <v>42.062</v>
      </c>
      <c r="H9" s="53" t="n">
        <f aca="false">T9</f>
        <v>37688.6736</v>
      </c>
      <c r="I9" s="53" t="n">
        <f aca="false">V9</f>
        <v>41.3967</v>
      </c>
      <c r="J9" s="53" t="n">
        <f aca="false">T9</f>
        <v>37688.6736</v>
      </c>
      <c r="K9" s="53" t="n">
        <f aca="false">W9</f>
        <v>42.0611</v>
      </c>
      <c r="L9" s="54" t="n">
        <v>37784.5872</v>
      </c>
      <c r="M9" s="54" t="n">
        <v>36.8167</v>
      </c>
      <c r="N9" s="54" t="n">
        <v>41.3978</v>
      </c>
      <c r="O9" s="54" t="n">
        <v>42.062</v>
      </c>
      <c r="P9" s="54" t="n">
        <v>10669.36</v>
      </c>
      <c r="Q9" s="55" t="n">
        <v>79.97</v>
      </c>
      <c r="R9" s="54" t="n">
        <f aca="false">P9/3600</f>
        <v>2.96371111111111</v>
      </c>
      <c r="S9" s="56"/>
      <c r="T9" s="54" t="n">
        <v>37688.6736</v>
      </c>
      <c r="U9" s="54" t="n">
        <v>36.8221</v>
      </c>
      <c r="V9" s="54" t="n">
        <v>41.3967</v>
      </c>
      <c r="W9" s="54" t="n">
        <v>42.0611</v>
      </c>
      <c r="X9" s="54" t="n">
        <v>14041.32</v>
      </c>
      <c r="Y9" s="54" t="n">
        <v>93.52</v>
      </c>
      <c r="Z9" s="54" t="n">
        <f aca="false">X9/3600</f>
        <v>3.90036666666667</v>
      </c>
      <c r="AA9" s="56"/>
      <c r="AB9" s="56"/>
      <c r="AC9" s="56"/>
      <c r="AD9" s="58"/>
      <c r="AF9" s="58"/>
      <c r="AH9" s="58"/>
      <c r="AJ9" s="58"/>
      <c r="AL9" s="58"/>
      <c r="AN9" s="58"/>
      <c r="AP9" s="58"/>
      <c r="AR9" s="58"/>
      <c r="AT9" s="58"/>
      <c r="AV9" s="58"/>
      <c r="AX9" s="58"/>
      <c r="AZ9" s="58"/>
    </row>
    <row r="10" customFormat="false" ht="10.8" hidden="false" customHeight="false" outlineLevel="0" collapsed="false">
      <c r="A10" s="60"/>
      <c r="B10" s="60"/>
      <c r="C10" s="60" t="n">
        <v>37</v>
      </c>
      <c r="D10" s="61" t="n">
        <f aca="false">L10</f>
        <v>22115.1088</v>
      </c>
      <c r="E10" s="61" t="n">
        <f aca="false">N10</f>
        <v>39.6051</v>
      </c>
      <c r="F10" s="61" t="n">
        <f aca="false">L10</f>
        <v>22115.1088</v>
      </c>
      <c r="G10" s="61" t="n">
        <f aca="false">O10</f>
        <v>40.4972</v>
      </c>
      <c r="H10" s="61" t="n">
        <f aca="false">T10</f>
        <v>22040.728</v>
      </c>
      <c r="I10" s="61" t="n">
        <f aca="false">V10</f>
        <v>39.6132</v>
      </c>
      <c r="J10" s="61" t="n">
        <f aca="false">T10</f>
        <v>22040.728</v>
      </c>
      <c r="K10" s="61" t="n">
        <f aca="false">W10</f>
        <v>40.4957</v>
      </c>
      <c r="L10" s="62" t="n">
        <v>22115.1088</v>
      </c>
      <c r="M10" s="62" t="n">
        <v>34.0368</v>
      </c>
      <c r="N10" s="62" t="n">
        <v>39.6051</v>
      </c>
      <c r="O10" s="62" t="n">
        <v>40.4972</v>
      </c>
      <c r="P10" s="62" t="n">
        <v>9895.12</v>
      </c>
      <c r="Q10" s="62" t="n">
        <v>72.88</v>
      </c>
      <c r="R10" s="62" t="n">
        <f aca="false">P10/3600</f>
        <v>2.74864444444444</v>
      </c>
      <c r="S10" s="60"/>
      <c r="T10" s="62" t="n">
        <v>22040.728</v>
      </c>
      <c r="U10" s="62" t="n">
        <v>34.0451</v>
      </c>
      <c r="V10" s="62" t="n">
        <v>39.6132</v>
      </c>
      <c r="W10" s="62" t="n">
        <v>40.4957</v>
      </c>
      <c r="X10" s="62" t="n">
        <v>12965.9</v>
      </c>
      <c r="Y10" s="62" t="n">
        <v>87.2</v>
      </c>
      <c r="Z10" s="62" t="n">
        <f aca="false">X10/3600</f>
        <v>3.60163888888889</v>
      </c>
      <c r="AA10" s="60"/>
      <c r="AB10" s="60"/>
      <c r="AC10" s="60"/>
      <c r="AD10" s="58"/>
      <c r="AF10" s="58"/>
      <c r="AH10" s="58"/>
      <c r="AJ10" s="58"/>
      <c r="AL10" s="58"/>
      <c r="AN10" s="58"/>
      <c r="AP10" s="58"/>
      <c r="AR10" s="58"/>
      <c r="AT10" s="58"/>
      <c r="AV10" s="58"/>
      <c r="AX10" s="58"/>
      <c r="AZ10" s="58"/>
    </row>
    <row r="11" customFormat="false" ht="10.2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3497.5752</v>
      </c>
      <c r="E11" s="53" t="n">
        <f aca="false">N11</f>
        <v>44.5242</v>
      </c>
      <c r="F11" s="53" t="n">
        <f aca="false">L11</f>
        <v>23497.5752</v>
      </c>
      <c r="G11" s="53" t="n">
        <f aca="false">O11</f>
        <v>45.9748</v>
      </c>
      <c r="H11" s="53" t="n">
        <f aca="false">T11</f>
        <v>23447.696</v>
      </c>
      <c r="I11" s="53" t="n">
        <f aca="false">V11</f>
        <v>44.5227</v>
      </c>
      <c r="J11" s="53" t="n">
        <f aca="false">T11</f>
        <v>23447.696</v>
      </c>
      <c r="K11" s="53" t="n">
        <f aca="false">W11</f>
        <v>45.9748</v>
      </c>
      <c r="L11" s="54" t="n">
        <v>23497.5752</v>
      </c>
      <c r="M11" s="54" t="n">
        <v>42.7713</v>
      </c>
      <c r="N11" s="54" t="n">
        <v>44.5242</v>
      </c>
      <c r="O11" s="54" t="n">
        <v>45.9748</v>
      </c>
      <c r="P11" s="54" t="n">
        <v>9622.06</v>
      </c>
      <c r="Q11" s="55" t="n">
        <v>59.39</v>
      </c>
      <c r="R11" s="54" t="n">
        <f aca="false">P11/3600</f>
        <v>2.67279444444444</v>
      </c>
      <c r="S11" s="56"/>
      <c r="T11" s="54" t="n">
        <v>23447.696</v>
      </c>
      <c r="U11" s="54" t="n">
        <v>42.7729</v>
      </c>
      <c r="V11" s="54" t="n">
        <v>44.5227</v>
      </c>
      <c r="W11" s="54" t="n">
        <v>45.9748</v>
      </c>
      <c r="X11" s="54" t="n">
        <v>12693.75</v>
      </c>
      <c r="Y11" s="54" t="n">
        <v>69.98</v>
      </c>
      <c r="Z11" s="54" t="n">
        <f aca="false">X11/3600</f>
        <v>3.526041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8"/>
      <c r="AF11" s="58"/>
      <c r="AH11" s="58"/>
      <c r="AJ11" s="58"/>
      <c r="AL11" s="58"/>
      <c r="AN11" s="58"/>
      <c r="AP11" s="58"/>
      <c r="AR11" s="58"/>
      <c r="AT11" s="58"/>
      <c r="AV11" s="58"/>
      <c r="AX11" s="58"/>
      <c r="AZ11" s="58"/>
    </row>
    <row r="12" customFormat="false" ht="10.2" hidden="false" customHeight="false" outlineLevel="0" collapsed="false">
      <c r="A12" s="59" t="s">
        <v>39</v>
      </c>
      <c r="B12" s="59" t="s">
        <v>40</v>
      </c>
      <c r="C12" s="59" t="n">
        <v>27</v>
      </c>
      <c r="D12" s="53" t="n">
        <f aca="false">L12</f>
        <v>13065.5288</v>
      </c>
      <c r="E12" s="53" t="n">
        <f aca="false">N12</f>
        <v>42.7165</v>
      </c>
      <c r="F12" s="53" t="n">
        <f aca="false">L12</f>
        <v>13065.5288</v>
      </c>
      <c r="G12" s="53" t="n">
        <f aca="false">O12</f>
        <v>43.6718</v>
      </c>
      <c r="H12" s="53" t="n">
        <f aca="false">T12</f>
        <v>13027.8752</v>
      </c>
      <c r="I12" s="53" t="n">
        <f aca="false">V12</f>
        <v>42.7157</v>
      </c>
      <c r="J12" s="53" t="n">
        <f aca="false">T12</f>
        <v>13027.8752</v>
      </c>
      <c r="K12" s="53" t="n">
        <f aca="false">W12</f>
        <v>43.6692</v>
      </c>
      <c r="L12" s="54" t="n">
        <v>13065.5288</v>
      </c>
      <c r="M12" s="54" t="n">
        <v>41.1203</v>
      </c>
      <c r="N12" s="54" t="n">
        <v>42.7165</v>
      </c>
      <c r="O12" s="54" t="n">
        <v>43.6718</v>
      </c>
      <c r="P12" s="54" t="n">
        <v>8280.9</v>
      </c>
      <c r="Q12" s="55" t="n">
        <v>53.28</v>
      </c>
      <c r="R12" s="54" t="n">
        <f aca="false">P12/3600</f>
        <v>2.30025</v>
      </c>
      <c r="S12" s="56"/>
      <c r="T12" s="54" t="n">
        <v>13027.8752</v>
      </c>
      <c r="U12" s="54" t="n">
        <v>41.123</v>
      </c>
      <c r="V12" s="54" t="n">
        <v>42.7157</v>
      </c>
      <c r="W12" s="54" t="n">
        <v>43.6692</v>
      </c>
      <c r="X12" s="54" t="n">
        <v>11303.95</v>
      </c>
      <c r="Y12" s="54" t="n">
        <v>63.04</v>
      </c>
      <c r="Z12" s="54" t="n">
        <f aca="false">X12/3600</f>
        <v>3.13998611111111</v>
      </c>
      <c r="AA12" s="56"/>
      <c r="AB12" s="56"/>
      <c r="AC12" s="56"/>
      <c r="AD12" s="58"/>
      <c r="AF12" s="58"/>
      <c r="AH12" s="58"/>
      <c r="AJ12" s="58"/>
      <c r="AL12" s="58"/>
      <c r="AN12" s="58"/>
      <c r="AP12" s="58"/>
      <c r="AR12" s="58"/>
      <c r="AT12" s="58"/>
      <c r="AV12" s="58"/>
      <c r="AX12" s="58"/>
      <c r="AZ12" s="58"/>
    </row>
    <row r="13" customFormat="false" ht="10.2" hidden="false" customHeight="false" outlineLevel="0" collapsed="false">
      <c r="A13" s="59"/>
      <c r="B13" s="59"/>
      <c r="C13" s="59" t="n">
        <v>32</v>
      </c>
      <c r="D13" s="53" t="n">
        <f aca="false">L13</f>
        <v>7157.6224</v>
      </c>
      <c r="E13" s="53" t="n">
        <f aca="false">N13</f>
        <v>41.0871</v>
      </c>
      <c r="F13" s="53" t="n">
        <f aca="false">L13</f>
        <v>7157.6224</v>
      </c>
      <c r="G13" s="53" t="n">
        <f aca="false">O13</f>
        <v>41.94</v>
      </c>
      <c r="H13" s="53" t="n">
        <f aca="false">T13</f>
        <v>7126.7592</v>
      </c>
      <c r="I13" s="53" t="n">
        <f aca="false">V13</f>
        <v>41.0858</v>
      </c>
      <c r="J13" s="53" t="n">
        <f aca="false">T13</f>
        <v>7126.7592</v>
      </c>
      <c r="K13" s="53" t="n">
        <f aca="false">W13</f>
        <v>41.939</v>
      </c>
      <c r="L13" s="54" t="n">
        <v>7157.6224</v>
      </c>
      <c r="M13" s="54" t="n">
        <v>39.0307</v>
      </c>
      <c r="N13" s="54" t="n">
        <v>41.0871</v>
      </c>
      <c r="O13" s="54" t="n">
        <v>41.94</v>
      </c>
      <c r="P13" s="54" t="n">
        <v>7530.46</v>
      </c>
      <c r="Q13" s="55" t="n">
        <v>54</v>
      </c>
      <c r="R13" s="54" t="n">
        <f aca="false">P13/3600</f>
        <v>2.09179444444444</v>
      </c>
      <c r="S13" s="56"/>
      <c r="T13" s="54" t="n">
        <v>7126.7592</v>
      </c>
      <c r="U13" s="54" t="n">
        <v>39.0331</v>
      </c>
      <c r="V13" s="54" t="n">
        <v>41.0858</v>
      </c>
      <c r="W13" s="54" t="n">
        <v>41.939</v>
      </c>
      <c r="X13" s="54" t="n">
        <v>10378.85</v>
      </c>
      <c r="Y13" s="54" t="n">
        <v>58.56</v>
      </c>
      <c r="Z13" s="54" t="n">
        <f aca="false">X13/3600</f>
        <v>2.88301388888889</v>
      </c>
      <c r="AA13" s="56"/>
      <c r="AB13" s="56"/>
      <c r="AC13" s="56"/>
      <c r="AD13" s="58"/>
      <c r="AF13" s="58"/>
      <c r="AH13" s="58"/>
      <c r="AJ13" s="58"/>
      <c r="AL13" s="58"/>
      <c r="AN13" s="58"/>
      <c r="AP13" s="58"/>
      <c r="AR13" s="58"/>
      <c r="AT13" s="58"/>
      <c r="AV13" s="58"/>
      <c r="AX13" s="58"/>
      <c r="AZ13" s="58"/>
    </row>
    <row r="14" customFormat="false" ht="10.8" hidden="false" customHeight="false" outlineLevel="0" collapsed="false">
      <c r="A14" s="59"/>
      <c r="B14" s="60"/>
      <c r="C14" s="60" t="n">
        <v>37</v>
      </c>
      <c r="D14" s="61" t="n">
        <f aca="false">L14</f>
        <v>3983.6</v>
      </c>
      <c r="E14" s="61" t="n">
        <f aca="false">N14</f>
        <v>39.5201</v>
      </c>
      <c r="F14" s="61" t="n">
        <f aca="false">L14</f>
        <v>3983.6</v>
      </c>
      <c r="G14" s="61" t="n">
        <f aca="false">O14</f>
        <v>40.7162</v>
      </c>
      <c r="H14" s="61" t="n">
        <f aca="false">T14</f>
        <v>3954.136</v>
      </c>
      <c r="I14" s="61" t="n">
        <f aca="false">V14</f>
        <v>39.511</v>
      </c>
      <c r="J14" s="61" t="n">
        <f aca="false">T14</f>
        <v>3954.136</v>
      </c>
      <c r="K14" s="61" t="n">
        <f aca="false">W14</f>
        <v>40.7144</v>
      </c>
      <c r="L14" s="62" t="n">
        <v>3983.6</v>
      </c>
      <c r="M14" s="62" t="n">
        <v>36.7059</v>
      </c>
      <c r="N14" s="62" t="n">
        <v>39.5201</v>
      </c>
      <c r="O14" s="62" t="n">
        <v>40.7162</v>
      </c>
      <c r="P14" s="62" t="n">
        <v>7100.9</v>
      </c>
      <c r="Q14" s="62" t="n">
        <v>68.2</v>
      </c>
      <c r="R14" s="62" t="n">
        <f aca="false">P14/3600</f>
        <v>1.97247222222222</v>
      </c>
      <c r="S14" s="60"/>
      <c r="T14" s="62" t="n">
        <v>3954.136</v>
      </c>
      <c r="U14" s="62" t="n">
        <v>36.7055</v>
      </c>
      <c r="V14" s="62" t="n">
        <v>39.511</v>
      </c>
      <c r="W14" s="62" t="n">
        <v>40.7144</v>
      </c>
      <c r="X14" s="62" t="n">
        <v>9932.68</v>
      </c>
      <c r="Y14" s="62" t="n">
        <v>55.33</v>
      </c>
      <c r="Z14" s="62" t="n">
        <f aca="false">X14/3600</f>
        <v>2.75907777777778</v>
      </c>
      <c r="AA14" s="60"/>
      <c r="AB14" s="60"/>
      <c r="AC14" s="60"/>
      <c r="AD14" s="58"/>
      <c r="AF14" s="58"/>
      <c r="AH14" s="58"/>
      <c r="AJ14" s="58"/>
      <c r="AL14" s="58"/>
      <c r="AN14" s="58"/>
      <c r="AP14" s="58"/>
      <c r="AR14" s="58"/>
      <c r="AT14" s="58"/>
      <c r="AV14" s="58"/>
      <c r="AX14" s="58"/>
      <c r="AZ14" s="58"/>
    </row>
    <row r="15" customFormat="false" ht="10.2" hidden="false" customHeight="false" outlineLevel="0" collapsed="false">
      <c r="A15" s="59"/>
      <c r="B15" s="52" t="s">
        <v>41</v>
      </c>
      <c r="C15" s="52" t="n">
        <v>22</v>
      </c>
      <c r="D15" s="64" t="n">
        <f aca="false">L15</f>
        <v>55905.62</v>
      </c>
      <c r="E15" s="64" t="n">
        <f aca="false">N15</f>
        <v>43.3581</v>
      </c>
      <c r="F15" s="64" t="n">
        <f aca="false">L15</f>
        <v>55905.62</v>
      </c>
      <c r="G15" s="64" t="n">
        <f aca="false">O15</f>
        <v>44.1329</v>
      </c>
      <c r="H15" s="64" t="n">
        <f aca="false">T15</f>
        <v>55797.976</v>
      </c>
      <c r="I15" s="64" t="n">
        <f aca="false">V15</f>
        <v>43.3554</v>
      </c>
      <c r="J15" s="64" t="n">
        <f aca="false">T15</f>
        <v>55797.976</v>
      </c>
      <c r="K15" s="64" t="n">
        <f aca="false">W15</f>
        <v>44.1293</v>
      </c>
      <c r="L15" s="63" t="n">
        <v>55905.62</v>
      </c>
      <c r="M15" s="63" t="n">
        <v>41.7878</v>
      </c>
      <c r="N15" s="63" t="n">
        <v>43.3581</v>
      </c>
      <c r="O15" s="63" t="n">
        <v>44.1329</v>
      </c>
      <c r="P15" s="63" t="n">
        <v>11962.88</v>
      </c>
      <c r="Q15" s="55" t="n">
        <v>84.5</v>
      </c>
      <c r="R15" s="63" t="n">
        <f aca="false">P15/3600</f>
        <v>3.32302222222222</v>
      </c>
      <c r="S15" s="65"/>
      <c r="T15" s="63" t="n">
        <v>55797.976</v>
      </c>
      <c r="U15" s="63" t="n">
        <v>41.7911</v>
      </c>
      <c r="V15" s="63" t="n">
        <v>43.3554</v>
      </c>
      <c r="W15" s="63" t="n">
        <v>44.1293</v>
      </c>
      <c r="X15" s="63" t="n">
        <v>15197.32</v>
      </c>
      <c r="Y15" s="63" t="n">
        <v>97.53</v>
      </c>
      <c r="Z15" s="63" t="n">
        <f aca="false">X15/3600</f>
        <v>4.22147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8"/>
      <c r="AF15" s="58"/>
      <c r="AH15" s="58"/>
      <c r="AJ15" s="58"/>
      <c r="AL15" s="58"/>
      <c r="AN15" s="58"/>
      <c r="AP15" s="58"/>
      <c r="AR15" s="58"/>
      <c r="AT15" s="58"/>
      <c r="AV15" s="58"/>
      <c r="AX15" s="58"/>
      <c r="AZ15" s="58"/>
    </row>
    <row r="16" customFormat="false" ht="10.2" hidden="false" customHeight="false" outlineLevel="0" collapsed="false">
      <c r="A16" s="59"/>
      <c r="B16" s="59" t="s">
        <v>42</v>
      </c>
      <c r="C16" s="59" t="n">
        <v>27</v>
      </c>
      <c r="D16" s="53" t="n">
        <f aca="false">L16</f>
        <v>30784.6064</v>
      </c>
      <c r="E16" s="53" t="n">
        <f aca="false">N16</f>
        <v>40.7757</v>
      </c>
      <c r="F16" s="53" t="n">
        <f aca="false">L16</f>
        <v>30784.6064</v>
      </c>
      <c r="G16" s="53" t="n">
        <f aca="false">O16</f>
        <v>41.3857</v>
      </c>
      <c r="H16" s="53" t="n">
        <f aca="false">T16</f>
        <v>30733.9496</v>
      </c>
      <c r="I16" s="53" t="n">
        <f aca="false">V16</f>
        <v>40.7745</v>
      </c>
      <c r="J16" s="53" t="n">
        <f aca="false">T16</f>
        <v>30733.9496</v>
      </c>
      <c r="K16" s="53" t="n">
        <f aca="false">W16</f>
        <v>41.3835</v>
      </c>
      <c r="L16" s="54" t="n">
        <v>30784.6064</v>
      </c>
      <c r="M16" s="54" t="n">
        <v>38.688</v>
      </c>
      <c r="N16" s="54" t="n">
        <v>40.7757</v>
      </c>
      <c r="O16" s="54" t="n">
        <v>41.3857</v>
      </c>
      <c r="P16" s="54" t="n">
        <v>9748.87</v>
      </c>
      <c r="Q16" s="55" t="n">
        <v>67.9</v>
      </c>
      <c r="R16" s="54" t="n">
        <f aca="false">P16/3600</f>
        <v>2.70801944444444</v>
      </c>
      <c r="S16" s="56"/>
      <c r="T16" s="54" t="n">
        <v>30733.9496</v>
      </c>
      <c r="U16" s="54" t="n">
        <v>38.6934</v>
      </c>
      <c r="V16" s="54" t="n">
        <v>40.7745</v>
      </c>
      <c r="W16" s="54" t="n">
        <v>41.3835</v>
      </c>
      <c r="X16" s="54" t="n">
        <v>13083.55</v>
      </c>
      <c r="Y16" s="54" t="n">
        <v>79.92</v>
      </c>
      <c r="Z16" s="54" t="n">
        <f aca="false">X16/3600</f>
        <v>3.63431944444444</v>
      </c>
      <c r="AA16" s="56"/>
      <c r="AB16" s="56"/>
      <c r="AC16" s="56"/>
      <c r="AD16" s="58"/>
      <c r="AF16" s="58"/>
      <c r="AH16" s="58"/>
      <c r="AJ16" s="58"/>
      <c r="AL16" s="58"/>
      <c r="AN16" s="58"/>
      <c r="AP16" s="58"/>
      <c r="AR16" s="58"/>
      <c r="AT16" s="58"/>
      <c r="AV16" s="58"/>
      <c r="AX16" s="58"/>
      <c r="AZ16" s="58"/>
    </row>
    <row r="17" customFormat="false" ht="10.2" hidden="false" customHeight="false" outlineLevel="0" collapsed="false">
      <c r="A17" s="59"/>
      <c r="B17" s="59"/>
      <c r="C17" s="59" t="n">
        <v>32</v>
      </c>
      <c r="D17" s="53" t="n">
        <f aca="false">L17</f>
        <v>15553.728</v>
      </c>
      <c r="E17" s="53" t="n">
        <f aca="false">N17</f>
        <v>38.6217</v>
      </c>
      <c r="F17" s="53" t="n">
        <f aca="false">L17</f>
        <v>15553.728</v>
      </c>
      <c r="G17" s="53" t="n">
        <f aca="false">O17</f>
        <v>39.6177</v>
      </c>
      <c r="H17" s="53" t="n">
        <f aca="false">T17</f>
        <v>15536.4296</v>
      </c>
      <c r="I17" s="53" t="n">
        <f aca="false">V17</f>
        <v>38.6214</v>
      </c>
      <c r="J17" s="53" t="n">
        <f aca="false">T17</f>
        <v>15536.4296</v>
      </c>
      <c r="K17" s="53" t="n">
        <f aca="false">W17</f>
        <v>39.6178</v>
      </c>
      <c r="L17" s="54" t="n">
        <v>15553.728</v>
      </c>
      <c r="M17" s="54" t="n">
        <v>35.59</v>
      </c>
      <c r="N17" s="54" t="n">
        <v>38.6217</v>
      </c>
      <c r="O17" s="54" t="n">
        <v>39.6177</v>
      </c>
      <c r="P17" s="54" t="n">
        <v>8335.9</v>
      </c>
      <c r="Q17" s="55" t="n">
        <v>61.67</v>
      </c>
      <c r="R17" s="54" t="n">
        <f aca="false">P17/3600</f>
        <v>2.31552777777778</v>
      </c>
      <c r="S17" s="56"/>
      <c r="T17" s="54" t="n">
        <v>15536.4296</v>
      </c>
      <c r="U17" s="54" t="n">
        <v>35.596</v>
      </c>
      <c r="V17" s="54" t="n">
        <v>38.6214</v>
      </c>
      <c r="W17" s="54" t="n">
        <v>39.6178</v>
      </c>
      <c r="X17" s="54" t="n">
        <v>11356.56</v>
      </c>
      <c r="Y17" s="54" t="n">
        <v>69.23</v>
      </c>
      <c r="Z17" s="54" t="n">
        <f aca="false">X17/3600</f>
        <v>3.1546</v>
      </c>
      <c r="AA17" s="56"/>
      <c r="AB17" s="56"/>
      <c r="AC17" s="56"/>
      <c r="AD17" s="58"/>
      <c r="AF17" s="58"/>
      <c r="AH17" s="58"/>
      <c r="AJ17" s="58"/>
      <c r="AL17" s="58"/>
      <c r="AN17" s="58"/>
      <c r="AP17" s="58"/>
      <c r="AR17" s="58"/>
      <c r="AT17" s="58"/>
      <c r="AV17" s="58"/>
      <c r="AX17" s="58"/>
      <c r="AZ17" s="58"/>
    </row>
    <row r="18" customFormat="false" ht="10.8" hidden="false" customHeight="false" outlineLevel="0" collapsed="false">
      <c r="A18" s="59"/>
      <c r="B18" s="60"/>
      <c r="C18" s="60" t="n">
        <v>37</v>
      </c>
      <c r="D18" s="61" t="n">
        <f aca="false">L18</f>
        <v>7574.6784</v>
      </c>
      <c r="E18" s="61" t="n">
        <f aca="false">N18</f>
        <v>36.7697</v>
      </c>
      <c r="F18" s="61" t="n">
        <f aca="false">L18</f>
        <v>7574.6784</v>
      </c>
      <c r="G18" s="61" t="n">
        <f aca="false">O18</f>
        <v>38.5478</v>
      </c>
      <c r="H18" s="61" t="n">
        <f aca="false">T18</f>
        <v>7565.3704</v>
      </c>
      <c r="I18" s="61" t="n">
        <f aca="false">V18</f>
        <v>36.7689</v>
      </c>
      <c r="J18" s="61" t="n">
        <f aca="false">T18</f>
        <v>7565.3704</v>
      </c>
      <c r="K18" s="61" t="n">
        <f aca="false">W18</f>
        <v>38.5475</v>
      </c>
      <c r="L18" s="62" t="n">
        <v>7574.6784</v>
      </c>
      <c r="M18" s="62" t="n">
        <v>32.8452</v>
      </c>
      <c r="N18" s="62" t="n">
        <v>36.7697</v>
      </c>
      <c r="O18" s="62" t="n">
        <v>38.5478</v>
      </c>
      <c r="P18" s="62" t="n">
        <v>7463.66</v>
      </c>
      <c r="Q18" s="62" t="n">
        <v>50.47</v>
      </c>
      <c r="R18" s="62" t="n">
        <f aca="false">P18/3600</f>
        <v>2.07323888888889</v>
      </c>
      <c r="S18" s="60"/>
      <c r="T18" s="62" t="n">
        <v>7565.3704</v>
      </c>
      <c r="U18" s="62" t="n">
        <v>32.8498</v>
      </c>
      <c r="V18" s="62" t="n">
        <v>36.7689</v>
      </c>
      <c r="W18" s="62" t="n">
        <v>38.5475</v>
      </c>
      <c r="X18" s="62" t="n">
        <v>10223.8</v>
      </c>
      <c r="Y18" s="62" t="n">
        <v>58.73</v>
      </c>
      <c r="Z18" s="62" t="n">
        <f aca="false">X18/3600</f>
        <v>2.83994444444444</v>
      </c>
      <c r="AA18" s="60"/>
      <c r="AB18" s="60"/>
      <c r="AC18" s="60"/>
      <c r="AD18" s="58"/>
      <c r="AF18" s="58"/>
      <c r="AH18" s="58"/>
      <c r="AJ18" s="58"/>
      <c r="AL18" s="58"/>
      <c r="AN18" s="58"/>
      <c r="AP18" s="58"/>
      <c r="AR18" s="58"/>
      <c r="AT18" s="58"/>
      <c r="AV18" s="58"/>
      <c r="AX18" s="58"/>
      <c r="AZ18" s="58"/>
    </row>
    <row r="19" customFormat="false" ht="10.2" hidden="false" customHeight="false" outlineLevel="0" collapsed="false">
      <c r="A19" s="59"/>
      <c r="B19" s="52" t="s">
        <v>43</v>
      </c>
      <c r="C19" s="52" t="n">
        <v>22</v>
      </c>
      <c r="D19" s="64" t="n">
        <f aca="false">L19</f>
        <v>112255.664</v>
      </c>
      <c r="E19" s="64" t="n">
        <f aca="false">N19</f>
        <v>41.7759</v>
      </c>
      <c r="F19" s="64" t="n">
        <f aca="false">L19</f>
        <v>112255.664</v>
      </c>
      <c r="G19" s="64" t="n">
        <f aca="false">O19</f>
        <v>44.0978</v>
      </c>
      <c r="H19" s="64" t="n">
        <f aca="false">T19</f>
        <v>111724.7872</v>
      </c>
      <c r="I19" s="64" t="n">
        <f aca="false">V19</f>
        <v>41.7746</v>
      </c>
      <c r="J19" s="64" t="n">
        <f aca="false">T19</f>
        <v>111724.7872</v>
      </c>
      <c r="K19" s="64" t="n">
        <f aca="false">W19</f>
        <v>44.1008</v>
      </c>
      <c r="L19" s="63" t="n">
        <v>112255.664</v>
      </c>
      <c r="M19" s="63" t="n">
        <v>40.6728</v>
      </c>
      <c r="N19" s="63" t="n">
        <v>41.7759</v>
      </c>
      <c r="O19" s="63" t="n">
        <v>44.0978</v>
      </c>
      <c r="P19" s="63" t="n">
        <v>25991.56</v>
      </c>
      <c r="Q19" s="55" t="n">
        <v>248.13</v>
      </c>
      <c r="R19" s="63" t="n">
        <f aca="false">P19/3600</f>
        <v>7.21987777777778</v>
      </c>
      <c r="S19" s="65"/>
      <c r="T19" s="63" t="n">
        <v>111724.7872</v>
      </c>
      <c r="U19" s="63" t="n">
        <v>40.6794</v>
      </c>
      <c r="V19" s="63" t="n">
        <v>41.7746</v>
      </c>
      <c r="W19" s="63" t="n">
        <v>44.1008</v>
      </c>
      <c r="X19" s="63" t="n">
        <v>32471.11</v>
      </c>
      <c r="Y19" s="63" t="n">
        <v>231.16</v>
      </c>
      <c r="Z19" s="63" t="n">
        <f aca="false">X19/3600</f>
        <v>9.01975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8"/>
      <c r="AF19" s="58"/>
      <c r="AH19" s="58"/>
      <c r="AJ19" s="58"/>
      <c r="AL19" s="58"/>
      <c r="AN19" s="58"/>
      <c r="AP19" s="58"/>
      <c r="AR19" s="58"/>
      <c r="AT19" s="58"/>
      <c r="AV19" s="58"/>
      <c r="AX19" s="58"/>
      <c r="AZ19" s="58"/>
    </row>
    <row r="20" customFormat="false" ht="10.2" hidden="false" customHeight="false" outlineLevel="0" collapsed="false">
      <c r="A20" s="59"/>
      <c r="B20" s="59" t="s">
        <v>44</v>
      </c>
      <c r="C20" s="59" t="n">
        <v>27</v>
      </c>
      <c r="D20" s="53" t="n">
        <f aca="false">L20</f>
        <v>52776.3088</v>
      </c>
      <c r="E20" s="53" t="n">
        <f aca="false">N20</f>
        <v>39.4608</v>
      </c>
      <c r="F20" s="53" t="n">
        <f aca="false">L20</f>
        <v>52776.3088</v>
      </c>
      <c r="G20" s="53" t="n">
        <f aca="false">O20</f>
        <v>42.0554</v>
      </c>
      <c r="H20" s="53" t="n">
        <f aca="false">T20</f>
        <v>52066.0616</v>
      </c>
      <c r="I20" s="53" t="n">
        <f aca="false">V20</f>
        <v>39.4614</v>
      </c>
      <c r="J20" s="53" t="n">
        <f aca="false">T20</f>
        <v>52066.0616</v>
      </c>
      <c r="K20" s="53" t="n">
        <f aca="false">W20</f>
        <v>42.0489</v>
      </c>
      <c r="L20" s="54" t="n">
        <v>52776.3088</v>
      </c>
      <c r="M20" s="54" t="n">
        <v>38</v>
      </c>
      <c r="N20" s="54" t="n">
        <v>39.4608</v>
      </c>
      <c r="O20" s="54" t="n">
        <v>42.0554</v>
      </c>
      <c r="P20" s="54" t="n">
        <v>20244.43</v>
      </c>
      <c r="Q20" s="55" t="n">
        <v>136.53</v>
      </c>
      <c r="R20" s="54" t="n">
        <f aca="false">P20/3600</f>
        <v>5.62345277777778</v>
      </c>
      <c r="S20" s="56"/>
      <c r="T20" s="54" t="n">
        <v>52066.0616</v>
      </c>
      <c r="U20" s="54" t="n">
        <v>38.003</v>
      </c>
      <c r="V20" s="54" t="n">
        <v>39.4614</v>
      </c>
      <c r="W20" s="54" t="n">
        <v>42.0489</v>
      </c>
      <c r="X20" s="54" t="n">
        <v>26474.42</v>
      </c>
      <c r="Y20" s="54" t="n">
        <v>197.86</v>
      </c>
      <c r="Z20" s="54" t="n">
        <f aca="false">X20/3600</f>
        <v>7.35400555555556</v>
      </c>
      <c r="AA20" s="56"/>
      <c r="AB20" s="56"/>
      <c r="AC20" s="56"/>
      <c r="AD20" s="58"/>
      <c r="AF20" s="58"/>
      <c r="AH20" s="58"/>
      <c r="AJ20" s="58"/>
      <c r="AL20" s="58"/>
      <c r="AN20" s="58"/>
      <c r="AP20" s="58"/>
      <c r="AR20" s="58"/>
      <c r="AT20" s="58"/>
      <c r="AV20" s="58"/>
      <c r="AX20" s="58"/>
      <c r="AZ20" s="58"/>
    </row>
    <row r="21" customFormat="false" ht="10.2" hidden="false" customHeight="false" outlineLevel="0" collapsed="false">
      <c r="A21" s="59"/>
      <c r="B21" s="59"/>
      <c r="C21" s="59" t="n">
        <v>32</v>
      </c>
      <c r="D21" s="53" t="n">
        <f aca="false">L21</f>
        <v>27889.4456</v>
      </c>
      <c r="E21" s="53" t="n">
        <f aca="false">N21</f>
        <v>38.267</v>
      </c>
      <c r="F21" s="53" t="n">
        <f aca="false">L21</f>
        <v>27889.4456</v>
      </c>
      <c r="G21" s="53" t="n">
        <f aca="false">O21</f>
        <v>40.2619</v>
      </c>
      <c r="H21" s="53" t="n">
        <f aca="false">T21</f>
        <v>27455.5232</v>
      </c>
      <c r="I21" s="53" t="n">
        <f aca="false">V21</f>
        <v>38.2583</v>
      </c>
      <c r="J21" s="53" t="n">
        <f aca="false">T21</f>
        <v>27455.5232</v>
      </c>
      <c r="K21" s="53" t="n">
        <f aca="false">W21</f>
        <v>40.2488</v>
      </c>
      <c r="L21" s="54" t="n">
        <v>27889.4456</v>
      </c>
      <c r="M21" s="54" t="n">
        <v>35.7007</v>
      </c>
      <c r="N21" s="54" t="n">
        <v>38.267</v>
      </c>
      <c r="O21" s="54" t="n">
        <v>40.2619</v>
      </c>
      <c r="P21" s="54" t="n">
        <v>16994.71</v>
      </c>
      <c r="Q21" s="55" t="n">
        <v>119.92</v>
      </c>
      <c r="R21" s="54" t="n">
        <f aca="false">P21/3600</f>
        <v>4.72075277777778</v>
      </c>
      <c r="S21" s="56"/>
      <c r="T21" s="54" t="n">
        <v>27455.5232</v>
      </c>
      <c r="U21" s="54" t="n">
        <v>35.7151</v>
      </c>
      <c r="V21" s="54" t="n">
        <v>38.2583</v>
      </c>
      <c r="W21" s="54" t="n">
        <v>40.2488</v>
      </c>
      <c r="X21" s="54" t="n">
        <v>22996.2</v>
      </c>
      <c r="Y21" s="54" t="n">
        <v>176.66</v>
      </c>
      <c r="Z21" s="54" t="n">
        <f aca="false">X21/3600</f>
        <v>6.38783333333333</v>
      </c>
      <c r="AA21" s="56"/>
      <c r="AB21" s="56"/>
      <c r="AC21" s="56"/>
      <c r="AD21" s="58"/>
      <c r="AF21" s="58"/>
      <c r="AH21" s="58"/>
      <c r="AJ21" s="58"/>
      <c r="AL21" s="58"/>
      <c r="AN21" s="58"/>
      <c r="AP21" s="58"/>
      <c r="AR21" s="58"/>
      <c r="AT21" s="58"/>
      <c r="AV21" s="58"/>
      <c r="AX21" s="58"/>
      <c r="AZ21" s="58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14940.3008</v>
      </c>
      <c r="E22" s="61" t="n">
        <f aca="false">N22</f>
        <v>37.0422</v>
      </c>
      <c r="F22" s="61" t="n">
        <f aca="false">L22</f>
        <v>14940.3008</v>
      </c>
      <c r="G22" s="61" t="n">
        <f aca="false">O22</f>
        <v>38.3543</v>
      </c>
      <c r="H22" s="61" t="n">
        <f aca="false">T22</f>
        <v>14699.8928</v>
      </c>
      <c r="I22" s="61" t="n">
        <f aca="false">V22</f>
        <v>37.0336</v>
      </c>
      <c r="J22" s="61" t="n">
        <f aca="false">T22</f>
        <v>14699.8928</v>
      </c>
      <c r="K22" s="61" t="n">
        <f aca="false">W22</f>
        <v>38.3513</v>
      </c>
      <c r="L22" s="62" t="n">
        <v>14940.3008</v>
      </c>
      <c r="M22" s="62" t="n">
        <v>33.3549</v>
      </c>
      <c r="N22" s="62" t="n">
        <v>37.0422</v>
      </c>
      <c r="O22" s="62" t="n">
        <v>38.3543</v>
      </c>
      <c r="P22" s="62" t="n">
        <v>15416.71</v>
      </c>
      <c r="Q22" s="62" t="n">
        <v>114.64</v>
      </c>
      <c r="R22" s="62" t="n">
        <f aca="false">P22/3600</f>
        <v>4.28241944444444</v>
      </c>
      <c r="S22" s="60"/>
      <c r="T22" s="62" t="n">
        <v>14699.8928</v>
      </c>
      <c r="U22" s="62" t="n">
        <v>33.38</v>
      </c>
      <c r="V22" s="62" t="n">
        <v>37.0336</v>
      </c>
      <c r="W22" s="62" t="n">
        <v>38.3513</v>
      </c>
      <c r="X22" s="62" t="n">
        <v>21310.24</v>
      </c>
      <c r="Y22" s="62" t="n">
        <v>151.66</v>
      </c>
      <c r="Z22" s="62" t="n">
        <f aca="false">X22/3600</f>
        <v>5.91951111111111</v>
      </c>
      <c r="AA22" s="60"/>
      <c r="AB22" s="60"/>
      <c r="AC22" s="60"/>
      <c r="AD22" s="58"/>
      <c r="AF22" s="58"/>
      <c r="AH22" s="58"/>
      <c r="AJ22" s="58"/>
      <c r="AL22" s="58"/>
      <c r="AN22" s="58"/>
      <c r="AP22" s="58"/>
      <c r="AR22" s="58"/>
      <c r="AT22" s="58"/>
      <c r="AV22" s="58"/>
      <c r="AX22" s="58"/>
      <c r="AZ22" s="58"/>
    </row>
    <row r="23" customFormat="false" ht="10.2" hidden="false" customHeight="false" outlineLevel="0" collapsed="false">
      <c r="A23" s="59"/>
      <c r="B23" s="52" t="s">
        <v>45</v>
      </c>
      <c r="C23" s="52" t="n">
        <v>22</v>
      </c>
      <c r="D23" s="66" t="n">
        <f aca="false">L23</f>
        <v>75904.5824</v>
      </c>
      <c r="E23" s="66" t="n">
        <f aca="false">N23</f>
        <v>44.3771</v>
      </c>
      <c r="F23" s="66" t="n">
        <f aca="false">L23</f>
        <v>75904.5824</v>
      </c>
      <c r="G23" s="66" t="n">
        <f aca="false">O23</f>
        <v>45.9439</v>
      </c>
      <c r="H23" s="66" t="n">
        <f aca="false">T23</f>
        <v>75750.1504</v>
      </c>
      <c r="I23" s="66" t="n">
        <f aca="false">V23</f>
        <v>44.3768</v>
      </c>
      <c r="J23" s="66" t="n">
        <f aca="false">T23</f>
        <v>75750.1504</v>
      </c>
      <c r="K23" s="66" t="n">
        <f aca="false">W23</f>
        <v>45.9395</v>
      </c>
      <c r="L23" s="63" t="n">
        <v>75904.5824</v>
      </c>
      <c r="M23" s="63" t="n">
        <v>41.386</v>
      </c>
      <c r="N23" s="63" t="n">
        <v>44.3771</v>
      </c>
      <c r="O23" s="63" t="n">
        <v>45.9439</v>
      </c>
      <c r="P23" s="63" t="n">
        <v>22855.54</v>
      </c>
      <c r="Q23" s="55" t="n">
        <v>152.84</v>
      </c>
      <c r="R23" s="63" t="n">
        <f aca="false">P23/3600</f>
        <v>6.34876111111111</v>
      </c>
      <c r="S23" s="65"/>
      <c r="T23" s="63" t="n">
        <v>75750.1504</v>
      </c>
      <c r="U23" s="63" t="n">
        <v>41.3948</v>
      </c>
      <c r="V23" s="63" t="n">
        <v>44.3768</v>
      </c>
      <c r="W23" s="63" t="n">
        <v>45.9395</v>
      </c>
      <c r="X23" s="63" t="n">
        <v>29288.21</v>
      </c>
      <c r="Y23" s="63" t="n">
        <v>207.63</v>
      </c>
      <c r="Z23" s="63" t="n">
        <f aca="false">X23/3600</f>
        <v>8.135613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8"/>
      <c r="AF23" s="58"/>
      <c r="AH23" s="58"/>
      <c r="AJ23" s="58"/>
      <c r="AL23" s="58"/>
      <c r="AN23" s="58"/>
      <c r="AP23" s="58"/>
      <c r="AR23" s="58"/>
      <c r="AT23" s="58"/>
      <c r="AV23" s="58"/>
      <c r="AX23" s="58"/>
      <c r="AZ23" s="58"/>
    </row>
    <row r="24" customFormat="false" ht="10.2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31867.7096</v>
      </c>
      <c r="E24" s="67" t="n">
        <f aca="false">N24</f>
        <v>42.9087</v>
      </c>
      <c r="F24" s="67" t="n">
        <f aca="false">L24</f>
        <v>31867.7096</v>
      </c>
      <c r="G24" s="67" t="n">
        <f aca="false">O24</f>
        <v>43.8111</v>
      </c>
      <c r="H24" s="67" t="n">
        <f aca="false">T24</f>
        <v>31523.616</v>
      </c>
      <c r="I24" s="67" t="n">
        <f aca="false">V24</f>
        <v>42.9062</v>
      </c>
      <c r="J24" s="67" t="n">
        <f aca="false">T24</f>
        <v>31523.616</v>
      </c>
      <c r="K24" s="67" t="n">
        <f aca="false">W24</f>
        <v>43.8096</v>
      </c>
      <c r="L24" s="54" t="n">
        <v>31867.7096</v>
      </c>
      <c r="M24" s="54" t="n">
        <v>38.7874</v>
      </c>
      <c r="N24" s="54" t="n">
        <v>42.9087</v>
      </c>
      <c r="O24" s="54" t="n">
        <v>43.8111</v>
      </c>
      <c r="P24" s="54" t="n">
        <v>18286.92</v>
      </c>
      <c r="Q24" s="55" t="n">
        <v>125.87</v>
      </c>
      <c r="R24" s="54" t="n">
        <f aca="false">P24/3600</f>
        <v>5.0797</v>
      </c>
      <c r="S24" s="56"/>
      <c r="T24" s="54" t="n">
        <v>31523.616</v>
      </c>
      <c r="U24" s="54" t="n">
        <v>38.7882</v>
      </c>
      <c r="V24" s="54" t="n">
        <v>42.9062</v>
      </c>
      <c r="W24" s="54" t="n">
        <v>43.8096</v>
      </c>
      <c r="X24" s="54" t="n">
        <v>24565.26</v>
      </c>
      <c r="Y24" s="54" t="n">
        <v>167.85</v>
      </c>
      <c r="Z24" s="54" t="n">
        <f aca="false">X24/3600</f>
        <v>6.82368333333333</v>
      </c>
      <c r="AA24" s="56"/>
      <c r="AB24" s="56"/>
      <c r="AC24" s="56"/>
      <c r="AD24" s="58"/>
      <c r="AF24" s="58"/>
      <c r="AH24" s="58"/>
      <c r="AJ24" s="58"/>
      <c r="AL24" s="58"/>
      <c r="AN24" s="58"/>
      <c r="AP24" s="58"/>
      <c r="AR24" s="58"/>
      <c r="AT24" s="58"/>
      <c r="AV24" s="58"/>
      <c r="AX24" s="58"/>
      <c r="AZ24" s="58"/>
    </row>
    <row r="25" customFormat="false" ht="10.2" hidden="false" customHeight="false" outlineLevel="0" collapsed="false">
      <c r="A25" s="59"/>
      <c r="B25" s="59"/>
      <c r="C25" s="59" t="n">
        <v>32</v>
      </c>
      <c r="D25" s="67" t="n">
        <f aca="false">L25</f>
        <v>16191.6248</v>
      </c>
      <c r="E25" s="67" t="n">
        <f aca="false">N25</f>
        <v>41.4183</v>
      </c>
      <c r="F25" s="67" t="n">
        <f aca="false">L25</f>
        <v>16191.6248</v>
      </c>
      <c r="G25" s="67" t="n">
        <f aca="false">O25</f>
        <v>41.7392</v>
      </c>
      <c r="H25" s="67" t="n">
        <f aca="false">T25</f>
        <v>15964.92</v>
      </c>
      <c r="I25" s="67" t="n">
        <f aca="false">V25</f>
        <v>41.4056</v>
      </c>
      <c r="J25" s="67" t="n">
        <f aca="false">T25</f>
        <v>15964.92</v>
      </c>
      <c r="K25" s="67" t="n">
        <f aca="false">W25</f>
        <v>41.7343</v>
      </c>
      <c r="L25" s="54" t="n">
        <v>16191.6248</v>
      </c>
      <c r="M25" s="54" t="n">
        <v>36.9874</v>
      </c>
      <c r="N25" s="54" t="n">
        <v>41.4183</v>
      </c>
      <c r="O25" s="54" t="n">
        <v>41.7392</v>
      </c>
      <c r="P25" s="54" t="n">
        <v>15783.29</v>
      </c>
      <c r="Q25" s="55" t="n">
        <v>107.98</v>
      </c>
      <c r="R25" s="54" t="n">
        <f aca="false">P25/3600</f>
        <v>4.38424722222222</v>
      </c>
      <c r="S25" s="56"/>
      <c r="T25" s="54" t="n">
        <v>15964.92</v>
      </c>
      <c r="U25" s="54" t="n">
        <v>36.9959</v>
      </c>
      <c r="V25" s="54" t="n">
        <v>41.4056</v>
      </c>
      <c r="W25" s="54" t="n">
        <v>41.7343</v>
      </c>
      <c r="X25" s="54" t="n">
        <v>21788.72</v>
      </c>
      <c r="Y25" s="54" t="n">
        <v>155.68</v>
      </c>
      <c r="Z25" s="54" t="n">
        <f aca="false">X25/3600</f>
        <v>6.05242222222222</v>
      </c>
      <c r="AA25" s="56"/>
      <c r="AB25" s="56"/>
      <c r="AC25" s="56"/>
      <c r="AD25" s="58"/>
      <c r="AF25" s="58"/>
      <c r="AH25" s="58"/>
      <c r="AJ25" s="58"/>
      <c r="AL25" s="58"/>
      <c r="AN25" s="58"/>
      <c r="AP25" s="58"/>
      <c r="AR25" s="58"/>
      <c r="AT25" s="58"/>
      <c r="AV25" s="58"/>
      <c r="AX25" s="58"/>
      <c r="AZ25" s="58"/>
    </row>
    <row r="26" customFormat="false" ht="10.8" hidden="false" customHeight="false" outlineLevel="0" collapsed="false">
      <c r="A26" s="59"/>
      <c r="B26" s="60"/>
      <c r="C26" s="60" t="n">
        <v>37</v>
      </c>
      <c r="D26" s="68" t="n">
        <f aca="false">L26</f>
        <v>8943.3536</v>
      </c>
      <c r="E26" s="68" t="n">
        <f aca="false">N26</f>
        <v>39.844</v>
      </c>
      <c r="F26" s="68" t="n">
        <f aca="false">L26</f>
        <v>8943.3536</v>
      </c>
      <c r="G26" s="68" t="n">
        <f aca="false">O26</f>
        <v>39.6257</v>
      </c>
      <c r="H26" s="68" t="n">
        <f aca="false">T26</f>
        <v>8812.8432</v>
      </c>
      <c r="I26" s="68" t="n">
        <f aca="false">V26</f>
        <v>39.8286</v>
      </c>
      <c r="J26" s="68" t="n">
        <f aca="false">T26</f>
        <v>8812.8432</v>
      </c>
      <c r="K26" s="68" t="n">
        <f aca="false">W26</f>
        <v>39.6163</v>
      </c>
      <c r="L26" s="62" t="n">
        <v>8943.3536</v>
      </c>
      <c r="M26" s="62" t="n">
        <v>35.0813</v>
      </c>
      <c r="N26" s="62" t="n">
        <v>39.844</v>
      </c>
      <c r="O26" s="62" t="n">
        <v>39.6257</v>
      </c>
      <c r="P26" s="62" t="n">
        <v>15358.21</v>
      </c>
      <c r="Q26" s="62" t="n">
        <v>108.43</v>
      </c>
      <c r="R26" s="62" t="n">
        <f aca="false">P26/3600</f>
        <v>4.26616944444444</v>
      </c>
      <c r="S26" s="60"/>
      <c r="T26" s="62" t="n">
        <v>8812.8432</v>
      </c>
      <c r="U26" s="62" t="n">
        <v>35.0959</v>
      </c>
      <c r="V26" s="62" t="n">
        <v>39.8286</v>
      </c>
      <c r="W26" s="62" t="n">
        <v>39.6163</v>
      </c>
      <c r="X26" s="62" t="n">
        <v>20873.69</v>
      </c>
      <c r="Y26" s="62" t="n">
        <v>137.25</v>
      </c>
      <c r="Z26" s="62" t="n">
        <f aca="false">X26/3600</f>
        <v>5.79824722222222</v>
      </c>
      <c r="AA26" s="60"/>
      <c r="AB26" s="60"/>
      <c r="AC26" s="60"/>
      <c r="AD26" s="58"/>
      <c r="AF26" s="58"/>
      <c r="AH26" s="58"/>
      <c r="AJ26" s="58"/>
      <c r="AL26" s="58"/>
      <c r="AN26" s="58"/>
      <c r="AP26" s="58"/>
      <c r="AR26" s="58"/>
      <c r="AT26" s="58"/>
      <c r="AV26" s="58"/>
      <c r="AX26" s="58"/>
      <c r="AZ26" s="58"/>
    </row>
    <row r="27" customFormat="false" ht="10.2" hidden="false" customHeight="false" outlineLevel="0" collapsed="false">
      <c r="A27" s="59"/>
      <c r="B27" s="52" t="s">
        <v>47</v>
      </c>
      <c r="C27" s="52" t="n">
        <v>22</v>
      </c>
      <c r="D27" s="66" t="n">
        <f aca="false">L27</f>
        <v>189157.3448</v>
      </c>
      <c r="E27" s="66" t="n">
        <f aca="false">N27</f>
        <v>42.78</v>
      </c>
      <c r="F27" s="66" t="n">
        <f aca="false">L27</f>
        <v>189157.3448</v>
      </c>
      <c r="G27" s="66" t="n">
        <f aca="false">O27</f>
        <v>44.4055</v>
      </c>
      <c r="H27" s="66" t="n">
        <f aca="false">T27</f>
        <v>187773.62</v>
      </c>
      <c r="I27" s="66" t="n">
        <f aca="false">V27</f>
        <v>42.7836</v>
      </c>
      <c r="J27" s="66" t="n">
        <f aca="false">T27</f>
        <v>187773.62</v>
      </c>
      <c r="K27" s="66" t="n">
        <f aca="false">W27</f>
        <v>44.398</v>
      </c>
      <c r="L27" s="63" t="n">
        <v>189157.3448</v>
      </c>
      <c r="M27" s="63" t="n">
        <v>42.6119</v>
      </c>
      <c r="N27" s="63" t="n">
        <v>42.78</v>
      </c>
      <c r="O27" s="63" t="n">
        <v>44.4055</v>
      </c>
      <c r="P27" s="63" t="n">
        <v>33600.77</v>
      </c>
      <c r="Q27" s="55" t="n">
        <v>230.96</v>
      </c>
      <c r="R27" s="63" t="n">
        <f aca="false">P27/3600</f>
        <v>9.33354722222222</v>
      </c>
      <c r="S27" s="65"/>
      <c r="T27" s="63" t="n">
        <v>187773.62</v>
      </c>
      <c r="U27" s="63" t="n">
        <v>42.6104</v>
      </c>
      <c r="V27" s="63" t="n">
        <v>42.7836</v>
      </c>
      <c r="W27" s="63" t="n">
        <v>44.398</v>
      </c>
      <c r="X27" s="63" t="n">
        <v>41652.26</v>
      </c>
      <c r="Y27" s="63" t="n">
        <v>297.46</v>
      </c>
      <c r="Z27" s="63" t="n">
        <f aca="false">X27/3600</f>
        <v>11.57007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8"/>
      <c r="AF27" s="58"/>
      <c r="AH27" s="58"/>
      <c r="AJ27" s="58"/>
      <c r="AL27" s="58"/>
      <c r="AN27" s="58"/>
      <c r="AP27" s="58"/>
      <c r="AR27" s="58"/>
      <c r="AT27" s="58"/>
      <c r="AV27" s="58"/>
      <c r="AX27" s="58"/>
      <c r="AZ27" s="58"/>
    </row>
    <row r="28" customFormat="false" ht="10.2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86734.1432</v>
      </c>
      <c r="E28" s="67" t="n">
        <f aca="false">N28</f>
        <v>40.8764</v>
      </c>
      <c r="F28" s="67" t="n">
        <f aca="false">L28</f>
        <v>86734.1432</v>
      </c>
      <c r="G28" s="67" t="n">
        <f aca="false">O28</f>
        <v>42.9772</v>
      </c>
      <c r="H28" s="67" t="n">
        <f aca="false">T28</f>
        <v>85152.532</v>
      </c>
      <c r="I28" s="67" t="n">
        <f aca="false">V28</f>
        <v>40.8706</v>
      </c>
      <c r="J28" s="67" t="n">
        <f aca="false">T28</f>
        <v>85152.532</v>
      </c>
      <c r="K28" s="67" t="n">
        <f aca="false">W28</f>
        <v>42.971</v>
      </c>
      <c r="L28" s="54" t="n">
        <v>86734.1432</v>
      </c>
      <c r="M28" s="54" t="n">
        <v>37.2283</v>
      </c>
      <c r="N28" s="54" t="n">
        <v>40.8764</v>
      </c>
      <c r="O28" s="54" t="n">
        <v>42.9772</v>
      </c>
      <c r="P28" s="54" t="n">
        <v>26831</v>
      </c>
      <c r="Q28" s="55" t="n">
        <v>185.32</v>
      </c>
      <c r="R28" s="54" t="n">
        <f aca="false">P28/3600</f>
        <v>7.45305555555556</v>
      </c>
      <c r="S28" s="56"/>
      <c r="T28" s="54" t="n">
        <v>85152.532</v>
      </c>
      <c r="U28" s="54" t="n">
        <v>37.2279</v>
      </c>
      <c r="V28" s="54" t="n">
        <v>40.8706</v>
      </c>
      <c r="W28" s="54" t="n">
        <v>42.971</v>
      </c>
      <c r="X28" s="54" t="n">
        <v>34656.87</v>
      </c>
      <c r="Y28" s="54" t="n">
        <v>270.54</v>
      </c>
      <c r="Z28" s="54" t="n">
        <f aca="false">X28/3600</f>
        <v>9.62690833333334</v>
      </c>
      <c r="AA28" s="56"/>
      <c r="AB28" s="56"/>
      <c r="AC28" s="56"/>
      <c r="AD28" s="58"/>
      <c r="AF28" s="58"/>
      <c r="AH28" s="58"/>
      <c r="AJ28" s="58"/>
      <c r="AL28" s="58"/>
      <c r="AN28" s="58"/>
      <c r="AP28" s="58"/>
      <c r="AR28" s="58"/>
      <c r="AT28" s="58"/>
      <c r="AV28" s="58"/>
      <c r="AX28" s="58"/>
      <c r="AZ28" s="58"/>
    </row>
    <row r="29" customFormat="false" ht="10.2" hidden="false" customHeight="false" outlineLevel="0" collapsed="false">
      <c r="A29" s="59"/>
      <c r="B29" s="59"/>
      <c r="C29" s="59" t="n">
        <v>32</v>
      </c>
      <c r="D29" s="67" t="n">
        <f aca="false">L29</f>
        <v>43182.1936</v>
      </c>
      <c r="E29" s="67" t="n">
        <f aca="false">N29</f>
        <v>39.2615</v>
      </c>
      <c r="F29" s="67" t="n">
        <f aca="false">L29</f>
        <v>43182.1936</v>
      </c>
      <c r="G29" s="67" t="n">
        <f aca="false">O29</f>
        <v>41.7729</v>
      </c>
      <c r="H29" s="67" t="n">
        <f aca="false">T29</f>
        <v>41838.24</v>
      </c>
      <c r="I29" s="67" t="n">
        <f aca="false">V29</f>
        <v>39.2533</v>
      </c>
      <c r="J29" s="67" t="n">
        <f aca="false">T29</f>
        <v>41838.24</v>
      </c>
      <c r="K29" s="67" t="n">
        <f aca="false">W29</f>
        <v>41.7553</v>
      </c>
      <c r="L29" s="54" t="n">
        <v>43182.1936</v>
      </c>
      <c r="M29" s="54" t="n">
        <v>34.5339</v>
      </c>
      <c r="N29" s="54" t="n">
        <v>39.2615</v>
      </c>
      <c r="O29" s="54" t="n">
        <v>41.7729</v>
      </c>
      <c r="P29" s="54" t="n">
        <v>22369.27</v>
      </c>
      <c r="Q29" s="55" t="n">
        <v>154.06</v>
      </c>
      <c r="R29" s="54" t="n">
        <f aca="false">P29/3600</f>
        <v>6.21368611111111</v>
      </c>
      <c r="S29" s="56"/>
      <c r="T29" s="54" t="n">
        <v>41838.24</v>
      </c>
      <c r="U29" s="54" t="n">
        <v>34.5373</v>
      </c>
      <c r="V29" s="54" t="n">
        <v>39.2533</v>
      </c>
      <c r="W29" s="54" t="n">
        <v>41.7553</v>
      </c>
      <c r="X29" s="54" t="n">
        <v>29340.77</v>
      </c>
      <c r="Y29" s="54" t="n">
        <v>235.19</v>
      </c>
      <c r="Z29" s="54" t="n">
        <f aca="false">X29/3600</f>
        <v>8.15021388888889</v>
      </c>
      <c r="AA29" s="56"/>
      <c r="AB29" s="56"/>
      <c r="AC29" s="56"/>
      <c r="AD29" s="58"/>
      <c r="AF29" s="58"/>
      <c r="AH29" s="58"/>
      <c r="AJ29" s="58"/>
      <c r="AL29" s="58"/>
      <c r="AN29" s="58"/>
      <c r="AP29" s="58"/>
      <c r="AR29" s="58"/>
      <c r="AT29" s="58"/>
      <c r="AV29" s="58"/>
      <c r="AX29" s="58"/>
      <c r="AZ29" s="58"/>
    </row>
    <row r="30" customFormat="false" ht="10.8" hidden="false" customHeight="false" outlineLevel="0" collapsed="false">
      <c r="A30" s="60"/>
      <c r="B30" s="60"/>
      <c r="C30" s="60" t="n">
        <v>37</v>
      </c>
      <c r="D30" s="68" t="n">
        <f aca="false">L30</f>
        <v>23214.2064</v>
      </c>
      <c r="E30" s="68" t="n">
        <f aca="false">N30</f>
        <v>37.972</v>
      </c>
      <c r="F30" s="68" t="n">
        <f aca="false">L30</f>
        <v>23214.2064</v>
      </c>
      <c r="G30" s="68" t="n">
        <f aca="false">O30</f>
        <v>40.7097</v>
      </c>
      <c r="H30" s="68" t="n">
        <f aca="false">T30</f>
        <v>22485.9056</v>
      </c>
      <c r="I30" s="68" t="n">
        <f aca="false">V30</f>
        <v>37.9565</v>
      </c>
      <c r="J30" s="68" t="n">
        <f aca="false">T30</f>
        <v>22485.9056</v>
      </c>
      <c r="K30" s="68" t="n">
        <f aca="false">W30</f>
        <v>40.6962</v>
      </c>
      <c r="L30" s="62" t="n">
        <v>23214.2064</v>
      </c>
      <c r="M30" s="62" t="n">
        <v>32.1697</v>
      </c>
      <c r="N30" s="62" t="n">
        <v>37.972</v>
      </c>
      <c r="O30" s="62" t="n">
        <v>40.7097</v>
      </c>
      <c r="P30" s="62" t="n">
        <v>19790.5</v>
      </c>
      <c r="Q30" s="62" t="n">
        <v>138.18</v>
      </c>
      <c r="R30" s="62" t="n">
        <f aca="false">P30/3600</f>
        <v>5.49736111111111</v>
      </c>
      <c r="S30" s="60"/>
      <c r="T30" s="62" t="n">
        <v>22485.9056</v>
      </c>
      <c r="U30" s="62" t="n">
        <v>32.1896</v>
      </c>
      <c r="V30" s="62" t="n">
        <v>37.9565</v>
      </c>
      <c r="W30" s="62" t="n">
        <v>40.6962</v>
      </c>
      <c r="X30" s="62" t="n">
        <v>27041.76</v>
      </c>
      <c r="Y30" s="62" t="n">
        <v>219.86</v>
      </c>
      <c r="Z30" s="62" t="n">
        <f aca="false">X30/3600</f>
        <v>7.5116</v>
      </c>
      <c r="AA30" s="60"/>
      <c r="AB30" s="60"/>
      <c r="AC30" s="60"/>
      <c r="AD30" s="58"/>
      <c r="AF30" s="58"/>
      <c r="AH30" s="58"/>
      <c r="AJ30" s="58"/>
      <c r="AL30" s="58"/>
      <c r="AN30" s="58"/>
      <c r="AP30" s="58"/>
      <c r="AR30" s="58"/>
      <c r="AT30" s="58"/>
      <c r="AV30" s="58"/>
      <c r="AX30" s="58"/>
      <c r="AZ30" s="58"/>
    </row>
    <row r="31" customFormat="false" ht="10.2" hidden="false" customHeight="false" outlineLevel="0" collapsed="false">
      <c r="A31" s="52" t="s">
        <v>7</v>
      </c>
      <c r="B31" s="52" t="s">
        <v>49</v>
      </c>
      <c r="C31" s="52" t="n">
        <v>22</v>
      </c>
      <c r="D31" s="66" t="n">
        <f aca="false">L31</f>
        <v>22335.1512</v>
      </c>
      <c r="E31" s="66" t="n">
        <f aca="false">N31</f>
        <v>43.8189</v>
      </c>
      <c r="F31" s="66" t="n">
        <f aca="false">L31</f>
        <v>22335.1512</v>
      </c>
      <c r="G31" s="66" t="n">
        <f aca="false">O31</f>
        <v>44.4115</v>
      </c>
      <c r="H31" s="66" t="n">
        <f aca="false">T31</f>
        <v>22022.8928</v>
      </c>
      <c r="I31" s="66" t="n">
        <f aca="false">V31</f>
        <v>43.8192</v>
      </c>
      <c r="J31" s="66" t="n">
        <f aca="false">T31</f>
        <v>22022.8928</v>
      </c>
      <c r="K31" s="66" t="n">
        <f aca="false">W31</f>
        <v>44.4373</v>
      </c>
      <c r="L31" s="63" t="n">
        <v>22335.1512</v>
      </c>
      <c r="M31" s="63" t="n">
        <v>41.8627</v>
      </c>
      <c r="N31" s="63" t="n">
        <v>43.8189</v>
      </c>
      <c r="O31" s="63" t="n">
        <v>44.4115</v>
      </c>
      <c r="P31" s="63" t="n">
        <v>5126.11</v>
      </c>
      <c r="Q31" s="55" t="n">
        <v>36.45</v>
      </c>
      <c r="R31" s="63" t="n">
        <f aca="false">P31/3600</f>
        <v>1.42391944444444</v>
      </c>
      <c r="S31" s="65"/>
      <c r="T31" s="63" t="n">
        <v>22022.8928</v>
      </c>
      <c r="U31" s="63" t="n">
        <v>41.8788</v>
      </c>
      <c r="V31" s="63" t="n">
        <v>43.8192</v>
      </c>
      <c r="W31" s="63" t="n">
        <v>44.4373</v>
      </c>
      <c r="X31" s="63" t="n">
        <v>6376.18</v>
      </c>
      <c r="Y31" s="63" t="n">
        <v>55.72</v>
      </c>
      <c r="Z31" s="63" t="n">
        <f aca="false">X31/3600</f>
        <v>1.77116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8"/>
      <c r="AF31" s="58"/>
      <c r="AH31" s="58"/>
      <c r="AJ31" s="58"/>
      <c r="AL31" s="58"/>
      <c r="AN31" s="58"/>
      <c r="AP31" s="58"/>
      <c r="AR31" s="58"/>
      <c r="AT31" s="58"/>
      <c r="AV31" s="58"/>
      <c r="AX31" s="58"/>
      <c r="AZ31" s="58"/>
    </row>
    <row r="32" customFormat="false" ht="10.2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12303.0552</v>
      </c>
      <c r="E32" s="67" t="n">
        <f aca="false">N32</f>
        <v>41.0334</v>
      </c>
      <c r="F32" s="67" t="n">
        <f aca="false">L32</f>
        <v>12303.0552</v>
      </c>
      <c r="G32" s="67" t="n">
        <f aca="false">O32</f>
        <v>41.2314</v>
      </c>
      <c r="H32" s="67" t="n">
        <f aca="false">T32</f>
        <v>12087.2944</v>
      </c>
      <c r="I32" s="67" t="n">
        <f aca="false">V32</f>
        <v>41.0285</v>
      </c>
      <c r="J32" s="67" t="n">
        <f aca="false">T32</f>
        <v>12087.2944</v>
      </c>
      <c r="K32" s="67" t="n">
        <f aca="false">W32</f>
        <v>41.2477</v>
      </c>
      <c r="L32" s="54" t="n">
        <v>12303.0552</v>
      </c>
      <c r="M32" s="54" t="n">
        <v>38.4619</v>
      </c>
      <c r="N32" s="54" t="n">
        <v>41.0334</v>
      </c>
      <c r="O32" s="54" t="n">
        <v>41.2314</v>
      </c>
      <c r="P32" s="54" t="n">
        <v>4203.48</v>
      </c>
      <c r="Q32" s="55" t="n">
        <v>32.77</v>
      </c>
      <c r="R32" s="54" t="n">
        <f aca="false">P32/3600</f>
        <v>1.16763333333333</v>
      </c>
      <c r="S32" s="56"/>
      <c r="T32" s="54" t="n">
        <v>12087.2944</v>
      </c>
      <c r="U32" s="54" t="n">
        <v>38.4782</v>
      </c>
      <c r="V32" s="54" t="n">
        <v>41.0285</v>
      </c>
      <c r="W32" s="54" t="n">
        <v>41.2477</v>
      </c>
      <c r="X32" s="54" t="n">
        <v>5608.1</v>
      </c>
      <c r="Y32" s="54" t="n">
        <v>48.37</v>
      </c>
      <c r="Z32" s="54" t="n">
        <f aca="false">X32/3600</f>
        <v>1.55780555555556</v>
      </c>
      <c r="AA32" s="56"/>
      <c r="AB32" s="56"/>
      <c r="AC32" s="56"/>
      <c r="AD32" s="58"/>
      <c r="AF32" s="58"/>
      <c r="AH32" s="58"/>
      <c r="AJ32" s="58"/>
      <c r="AL32" s="58"/>
      <c r="AN32" s="58"/>
      <c r="AP32" s="58"/>
      <c r="AR32" s="58"/>
      <c r="AT32" s="58"/>
      <c r="AV32" s="58"/>
      <c r="AX32" s="58"/>
      <c r="AZ32" s="58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6418.8392</v>
      </c>
      <c r="E33" s="67" t="n">
        <f aca="false">N33</f>
        <v>38.5852</v>
      </c>
      <c r="F33" s="67" t="n">
        <f aca="false">L33</f>
        <v>6418.8392</v>
      </c>
      <c r="G33" s="67" t="n">
        <f aca="false">O33</f>
        <v>38.5319</v>
      </c>
      <c r="H33" s="67" t="n">
        <f aca="false">T33</f>
        <v>6309.7464</v>
      </c>
      <c r="I33" s="67" t="n">
        <f aca="false">V33</f>
        <v>38.5549</v>
      </c>
      <c r="J33" s="67" t="n">
        <f aca="false">T33</f>
        <v>6309.7464</v>
      </c>
      <c r="K33" s="67" t="n">
        <f aca="false">W33</f>
        <v>38.5153</v>
      </c>
      <c r="L33" s="54" t="n">
        <v>6418.8392</v>
      </c>
      <c r="M33" s="54" t="n">
        <v>35.4464</v>
      </c>
      <c r="N33" s="54" t="n">
        <v>38.5852</v>
      </c>
      <c r="O33" s="54" t="n">
        <v>38.5319</v>
      </c>
      <c r="P33" s="54" t="n">
        <v>3564.64</v>
      </c>
      <c r="Q33" s="55" t="n">
        <v>24.82</v>
      </c>
      <c r="R33" s="54" t="n">
        <f aca="false">P33/3600</f>
        <v>0.990177777777778</v>
      </c>
      <c r="S33" s="56"/>
      <c r="T33" s="54" t="n">
        <v>6309.7464</v>
      </c>
      <c r="U33" s="54" t="n">
        <v>35.4939</v>
      </c>
      <c r="V33" s="54" t="n">
        <v>38.5549</v>
      </c>
      <c r="W33" s="54" t="n">
        <v>38.5153</v>
      </c>
      <c r="X33" s="54" t="n">
        <v>4651.59</v>
      </c>
      <c r="Y33" s="54" t="n">
        <v>39.47</v>
      </c>
      <c r="Z33" s="54" t="n">
        <f aca="false">X33/3600</f>
        <v>1.29210833333333</v>
      </c>
      <c r="AA33" s="56"/>
      <c r="AB33" s="56"/>
      <c r="AC33" s="56"/>
      <c r="AD33" s="58"/>
      <c r="AF33" s="58"/>
      <c r="AH33" s="58"/>
      <c r="AJ33" s="58"/>
      <c r="AL33" s="58"/>
      <c r="AN33" s="58"/>
      <c r="AP33" s="58"/>
      <c r="AR33" s="58"/>
      <c r="AT33" s="58"/>
      <c r="AV33" s="58"/>
      <c r="AX33" s="58"/>
      <c r="AZ33" s="58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3441.5624</v>
      </c>
      <c r="E34" s="68" t="n">
        <f aca="false">N34</f>
        <v>36.3201</v>
      </c>
      <c r="F34" s="68" t="n">
        <f aca="false">L34</f>
        <v>3441.5624</v>
      </c>
      <c r="G34" s="68" t="n">
        <f aca="false">O34</f>
        <v>36.0111</v>
      </c>
      <c r="H34" s="68" t="n">
        <f aca="false">T34</f>
        <v>3406.8656</v>
      </c>
      <c r="I34" s="68" t="n">
        <f aca="false">V34</f>
        <v>36.3</v>
      </c>
      <c r="J34" s="68" t="n">
        <f aca="false">T34</f>
        <v>3406.8656</v>
      </c>
      <c r="K34" s="68" t="n">
        <f aca="false">W34</f>
        <v>35.9918</v>
      </c>
      <c r="L34" s="62" t="n">
        <v>3441.5624</v>
      </c>
      <c r="M34" s="62" t="n">
        <v>32.8485</v>
      </c>
      <c r="N34" s="62" t="n">
        <v>36.3201</v>
      </c>
      <c r="O34" s="62" t="n">
        <v>36.0111</v>
      </c>
      <c r="P34" s="62" t="n">
        <v>3134.05</v>
      </c>
      <c r="Q34" s="62" t="n">
        <v>23.58</v>
      </c>
      <c r="R34" s="62" t="n">
        <f aca="false">P34/3600</f>
        <v>0.870569444444445</v>
      </c>
      <c r="S34" s="60"/>
      <c r="T34" s="62" t="n">
        <v>3406.8656</v>
      </c>
      <c r="U34" s="62" t="n">
        <v>32.9016</v>
      </c>
      <c r="V34" s="62" t="n">
        <v>36.3</v>
      </c>
      <c r="W34" s="62" t="n">
        <v>35.9918</v>
      </c>
      <c r="X34" s="62" t="n">
        <v>4242.05</v>
      </c>
      <c r="Y34" s="62" t="n">
        <v>32.8</v>
      </c>
      <c r="Z34" s="62" t="n">
        <f aca="false">X34/3600</f>
        <v>1.17834722222222</v>
      </c>
      <c r="AA34" s="60"/>
      <c r="AB34" s="60"/>
      <c r="AC34" s="60"/>
      <c r="AD34" s="58"/>
      <c r="AF34" s="58"/>
      <c r="AH34" s="58"/>
      <c r="AJ34" s="58"/>
      <c r="AL34" s="58"/>
      <c r="AN34" s="58"/>
      <c r="AP34" s="58"/>
      <c r="AR34" s="58"/>
      <c r="AT34" s="58"/>
      <c r="AV34" s="58"/>
      <c r="AX34" s="58"/>
      <c r="AZ34" s="58"/>
    </row>
    <row r="35" customFormat="false" ht="10.2" hidden="false" customHeight="false" outlineLevel="0" collapsed="false">
      <c r="A35" s="59"/>
      <c r="B35" s="52" t="s">
        <v>52</v>
      </c>
      <c r="C35" s="52" t="n">
        <v>22</v>
      </c>
      <c r="D35" s="66" t="n">
        <f aca="false">L35</f>
        <v>25284.992</v>
      </c>
      <c r="E35" s="66" t="n">
        <f aca="false">N35</f>
        <v>44.0295</v>
      </c>
      <c r="F35" s="66" t="n">
        <f aca="false">L35</f>
        <v>25284.992</v>
      </c>
      <c r="G35" s="66" t="n">
        <f aca="false">O35</f>
        <v>45.3765</v>
      </c>
      <c r="H35" s="66" t="n">
        <f aca="false">T35</f>
        <v>25198.6504</v>
      </c>
      <c r="I35" s="66" t="n">
        <f aca="false">V35</f>
        <v>44.0262</v>
      </c>
      <c r="J35" s="66" t="n">
        <f aca="false">T35</f>
        <v>25198.6504</v>
      </c>
      <c r="K35" s="66" t="n">
        <f aca="false">W35</f>
        <v>45.3715</v>
      </c>
      <c r="L35" s="63" t="n">
        <v>25284.992</v>
      </c>
      <c r="M35" s="63" t="n">
        <v>42.0248</v>
      </c>
      <c r="N35" s="63" t="n">
        <v>44.0295</v>
      </c>
      <c r="O35" s="63" t="n">
        <v>45.3765</v>
      </c>
      <c r="P35" s="63" t="n">
        <v>5826.14</v>
      </c>
      <c r="Q35" s="55" t="n">
        <v>38.85</v>
      </c>
      <c r="R35" s="63" t="n">
        <f aca="false">P35/3600</f>
        <v>1.61837222222222</v>
      </c>
      <c r="S35" s="65"/>
      <c r="T35" s="63" t="n">
        <v>25198.6504</v>
      </c>
      <c r="U35" s="63" t="n">
        <v>42.0339</v>
      </c>
      <c r="V35" s="63" t="n">
        <v>44.0262</v>
      </c>
      <c r="W35" s="63" t="n">
        <v>45.3715</v>
      </c>
      <c r="X35" s="63" t="n">
        <v>7181.82</v>
      </c>
      <c r="Y35" s="63" t="n">
        <v>50.39</v>
      </c>
      <c r="Z35" s="63" t="n">
        <f aca="false">X35/3600</f>
        <v>1.9949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8"/>
      <c r="AF35" s="58"/>
      <c r="AH35" s="58"/>
      <c r="AJ35" s="58"/>
      <c r="AL35" s="58"/>
      <c r="AN35" s="58"/>
      <c r="AP35" s="58"/>
      <c r="AR35" s="58"/>
      <c r="AT35" s="58"/>
      <c r="AV35" s="58"/>
      <c r="AX35" s="58"/>
      <c r="AZ35" s="58"/>
    </row>
    <row r="36" customFormat="false" ht="10.2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15217.0136</v>
      </c>
      <c r="E36" s="67" t="n">
        <f aca="false">N36</f>
        <v>41.7257</v>
      </c>
      <c r="F36" s="67" t="n">
        <f aca="false">L36</f>
        <v>15217.0136</v>
      </c>
      <c r="G36" s="67" t="n">
        <f aca="false">O36</f>
        <v>42.8838</v>
      </c>
      <c r="H36" s="67" t="n">
        <f aca="false">T36</f>
        <v>15135.4056</v>
      </c>
      <c r="I36" s="67" t="n">
        <f aca="false">V36</f>
        <v>41.7211</v>
      </c>
      <c r="J36" s="67" t="n">
        <f aca="false">T36</f>
        <v>15135.4056</v>
      </c>
      <c r="K36" s="67" t="n">
        <f aca="false">W36</f>
        <v>42.8732</v>
      </c>
      <c r="L36" s="54" t="n">
        <v>15217.0136</v>
      </c>
      <c r="M36" s="54" t="n">
        <v>39.0971</v>
      </c>
      <c r="N36" s="54" t="n">
        <v>41.7257</v>
      </c>
      <c r="O36" s="54" t="n">
        <v>42.8838</v>
      </c>
      <c r="P36" s="54" t="n">
        <v>4868.83</v>
      </c>
      <c r="Q36" s="55" t="n">
        <v>34.09</v>
      </c>
      <c r="R36" s="54" t="n">
        <f aca="false">P36/3600</f>
        <v>1.35245277777778</v>
      </c>
      <c r="S36" s="56"/>
      <c r="T36" s="54" t="n">
        <v>15135.4056</v>
      </c>
      <c r="U36" s="54" t="n">
        <v>39.1041</v>
      </c>
      <c r="V36" s="54" t="n">
        <v>41.7211</v>
      </c>
      <c r="W36" s="54" t="n">
        <v>42.8732</v>
      </c>
      <c r="X36" s="54" t="n">
        <v>6182.12</v>
      </c>
      <c r="Y36" s="54" t="n">
        <v>43.56</v>
      </c>
      <c r="Z36" s="54" t="n">
        <f aca="false">X36/3600</f>
        <v>1.71725555555556</v>
      </c>
      <c r="AA36" s="56"/>
      <c r="AB36" s="56"/>
      <c r="AC36" s="56"/>
      <c r="AD36" s="58"/>
      <c r="AF36" s="58"/>
      <c r="AH36" s="58"/>
      <c r="AJ36" s="58"/>
      <c r="AL36" s="58"/>
      <c r="AN36" s="58"/>
      <c r="AP36" s="58"/>
      <c r="AR36" s="58"/>
      <c r="AT36" s="58"/>
      <c r="AV36" s="58"/>
      <c r="AX36" s="58"/>
      <c r="AZ36" s="58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8779.3808</v>
      </c>
      <c r="E37" s="67" t="n">
        <f aca="false">N37</f>
        <v>39.7109</v>
      </c>
      <c r="F37" s="67" t="n">
        <f aca="false">L37</f>
        <v>8779.3808</v>
      </c>
      <c r="G37" s="67" t="n">
        <f aca="false">O37</f>
        <v>40.7171</v>
      </c>
      <c r="H37" s="67" t="n">
        <f aca="false">T37</f>
        <v>8723.1144</v>
      </c>
      <c r="I37" s="67" t="n">
        <f aca="false">V37</f>
        <v>39.7043</v>
      </c>
      <c r="J37" s="67" t="n">
        <f aca="false">T37</f>
        <v>8723.1144</v>
      </c>
      <c r="K37" s="67" t="n">
        <f aca="false">W37</f>
        <v>40.6995</v>
      </c>
      <c r="L37" s="54" t="n">
        <v>8779.3808</v>
      </c>
      <c r="M37" s="54" t="n">
        <v>35.9977</v>
      </c>
      <c r="N37" s="54" t="n">
        <v>39.7109</v>
      </c>
      <c r="O37" s="54" t="n">
        <v>40.7171</v>
      </c>
      <c r="P37" s="54" t="n">
        <v>4252.95</v>
      </c>
      <c r="Q37" s="55" t="n">
        <v>30.52</v>
      </c>
      <c r="R37" s="54" t="n">
        <f aca="false">P37/3600</f>
        <v>1.181375</v>
      </c>
      <c r="S37" s="56"/>
      <c r="T37" s="54" t="n">
        <v>8723.1144</v>
      </c>
      <c r="U37" s="54" t="n">
        <v>36.0087</v>
      </c>
      <c r="V37" s="54" t="n">
        <v>39.7043</v>
      </c>
      <c r="W37" s="54" t="n">
        <v>40.6995</v>
      </c>
      <c r="X37" s="54" t="n">
        <v>5653.28</v>
      </c>
      <c r="Y37" s="54" t="n">
        <v>39.34</v>
      </c>
      <c r="Z37" s="54" t="n">
        <f aca="false">X37/3600</f>
        <v>1.57035555555556</v>
      </c>
      <c r="AA37" s="56"/>
      <c r="AB37" s="56"/>
      <c r="AC37" s="56"/>
      <c r="AD37" s="58"/>
      <c r="AF37" s="58"/>
      <c r="AH37" s="58"/>
      <c r="AJ37" s="58"/>
      <c r="AL37" s="58"/>
      <c r="AN37" s="58"/>
      <c r="AP37" s="58"/>
      <c r="AR37" s="58"/>
      <c r="AT37" s="58"/>
      <c r="AV37" s="58"/>
      <c r="AX37" s="58"/>
      <c r="AZ37" s="58"/>
    </row>
    <row r="38" customFormat="false" ht="10.8" hidden="false" customHeight="false" outlineLevel="0" collapsed="false">
      <c r="A38" s="59"/>
      <c r="B38" s="60"/>
      <c r="C38" s="60" t="n">
        <v>37</v>
      </c>
      <c r="D38" s="68" t="n">
        <f aca="false">L38</f>
        <v>4949.0736</v>
      </c>
      <c r="E38" s="68" t="n">
        <f aca="false">N38</f>
        <v>37.764</v>
      </c>
      <c r="F38" s="68" t="n">
        <f aca="false">L38</f>
        <v>4949.0736</v>
      </c>
      <c r="G38" s="68" t="n">
        <f aca="false">O38</f>
        <v>38.6187</v>
      </c>
      <c r="H38" s="68" t="n">
        <f aca="false">T38</f>
        <v>4922.6832</v>
      </c>
      <c r="I38" s="68" t="n">
        <f aca="false">V38</f>
        <v>37.7662</v>
      </c>
      <c r="J38" s="68" t="n">
        <f aca="false">T38</f>
        <v>4922.6832</v>
      </c>
      <c r="K38" s="68" t="n">
        <f aca="false">W38</f>
        <v>38.6186</v>
      </c>
      <c r="L38" s="62" t="n">
        <v>4949.0736</v>
      </c>
      <c r="M38" s="62" t="n">
        <v>32.9906</v>
      </c>
      <c r="N38" s="62" t="n">
        <v>37.764</v>
      </c>
      <c r="O38" s="62" t="n">
        <v>38.6187</v>
      </c>
      <c r="P38" s="62" t="n">
        <v>3847.16</v>
      </c>
      <c r="Q38" s="62" t="n">
        <v>28.43</v>
      </c>
      <c r="R38" s="62" t="n">
        <f aca="false">P38/3600</f>
        <v>1.06865555555556</v>
      </c>
      <c r="S38" s="60"/>
      <c r="T38" s="62" t="n">
        <v>4922.6832</v>
      </c>
      <c r="U38" s="62" t="n">
        <v>33.0011</v>
      </c>
      <c r="V38" s="62" t="n">
        <v>37.7662</v>
      </c>
      <c r="W38" s="62" t="n">
        <v>38.6186</v>
      </c>
      <c r="X38" s="62" t="n">
        <v>4975.03</v>
      </c>
      <c r="Y38" s="62" t="n">
        <v>33.17</v>
      </c>
      <c r="Z38" s="62" t="n">
        <f aca="false">X38/3600</f>
        <v>1.38195277777778</v>
      </c>
      <c r="AA38" s="60"/>
      <c r="AB38" s="60"/>
      <c r="AC38" s="60"/>
      <c r="AD38" s="58"/>
      <c r="AF38" s="58"/>
      <c r="AH38" s="58"/>
      <c r="AJ38" s="58"/>
      <c r="AL38" s="58"/>
      <c r="AN38" s="58"/>
      <c r="AP38" s="58"/>
      <c r="AR38" s="58"/>
      <c r="AT38" s="58"/>
      <c r="AV38" s="58"/>
      <c r="AX38" s="58"/>
      <c r="AZ38" s="58"/>
    </row>
    <row r="39" customFormat="false" ht="10.2" hidden="false" customHeight="false" outlineLevel="0" collapsed="false">
      <c r="A39" s="59"/>
      <c r="B39" s="52" t="s">
        <v>54</v>
      </c>
      <c r="C39" s="52" t="n">
        <v>22</v>
      </c>
      <c r="D39" s="66" t="n">
        <f aca="false">L39</f>
        <v>46376.0144</v>
      </c>
      <c r="E39" s="66" t="n">
        <f aca="false">N39</f>
        <v>42.4844</v>
      </c>
      <c r="F39" s="66" t="n">
        <f aca="false">L39</f>
        <v>46376.0144</v>
      </c>
      <c r="G39" s="66" t="n">
        <f aca="false">O39</f>
        <v>43.3219</v>
      </c>
      <c r="H39" s="66" t="n">
        <f aca="false">T39</f>
        <v>46334.9568</v>
      </c>
      <c r="I39" s="66" t="n">
        <f aca="false">V39</f>
        <v>42.4843</v>
      </c>
      <c r="J39" s="66" t="n">
        <f aca="false">T39</f>
        <v>46334.9568</v>
      </c>
      <c r="K39" s="66" t="n">
        <f aca="false">W39</f>
        <v>43.3228</v>
      </c>
      <c r="L39" s="63" t="n">
        <v>46376.0144</v>
      </c>
      <c r="M39" s="63" t="n">
        <v>41.1619</v>
      </c>
      <c r="N39" s="63" t="n">
        <v>42.4844</v>
      </c>
      <c r="O39" s="63" t="n">
        <v>43.3219</v>
      </c>
      <c r="P39" s="63" t="n">
        <v>6214.05</v>
      </c>
      <c r="Q39" s="55" t="n">
        <v>45.37</v>
      </c>
      <c r="R39" s="63" t="n">
        <f aca="false">P39/3600</f>
        <v>1.726125</v>
      </c>
      <c r="S39" s="65"/>
      <c r="T39" s="63" t="n">
        <v>46334.9568</v>
      </c>
      <c r="U39" s="63" t="n">
        <v>41.1784</v>
      </c>
      <c r="V39" s="63" t="n">
        <v>42.4843</v>
      </c>
      <c r="W39" s="63" t="n">
        <v>43.3228</v>
      </c>
      <c r="X39" s="63" t="n">
        <v>7500.38</v>
      </c>
      <c r="Y39" s="63" t="n">
        <v>54.18</v>
      </c>
      <c r="Z39" s="63" t="n">
        <f aca="false">X39/3600</f>
        <v>2.08343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8"/>
      <c r="AF39" s="58"/>
      <c r="AH39" s="58"/>
      <c r="AJ39" s="58"/>
      <c r="AL39" s="58"/>
      <c r="AN39" s="58"/>
      <c r="AP39" s="58"/>
      <c r="AR39" s="58"/>
      <c r="AT39" s="58"/>
      <c r="AV39" s="58"/>
      <c r="AX39" s="58"/>
      <c r="AZ39" s="58"/>
    </row>
    <row r="40" customFormat="false" ht="10.2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28946.1552</v>
      </c>
      <c r="E40" s="67" t="n">
        <f aca="false">N40</f>
        <v>39.2432</v>
      </c>
      <c r="F40" s="67" t="n">
        <f aca="false">L40</f>
        <v>28946.1552</v>
      </c>
      <c r="G40" s="67" t="n">
        <f aca="false">O40</f>
        <v>40.0296</v>
      </c>
      <c r="H40" s="67" t="n">
        <f aca="false">T40</f>
        <v>28895.4432</v>
      </c>
      <c r="I40" s="67" t="n">
        <f aca="false">V40</f>
        <v>39.2406</v>
      </c>
      <c r="J40" s="67" t="n">
        <f aca="false">T40</f>
        <v>28895.4432</v>
      </c>
      <c r="K40" s="67" t="n">
        <f aca="false">W40</f>
        <v>40.0261</v>
      </c>
      <c r="L40" s="54" t="n">
        <v>28946.1552</v>
      </c>
      <c r="M40" s="54" t="n">
        <v>36.9166</v>
      </c>
      <c r="N40" s="54" t="n">
        <v>39.2432</v>
      </c>
      <c r="O40" s="54" t="n">
        <v>40.0296</v>
      </c>
      <c r="P40" s="54" t="n">
        <v>7516.37</v>
      </c>
      <c r="Q40" s="55" t="n">
        <v>37.94</v>
      </c>
      <c r="R40" s="54" t="n">
        <f aca="false">P40/3600</f>
        <v>2.08788055555556</v>
      </c>
      <c r="S40" s="56"/>
      <c r="T40" s="54" t="n">
        <v>28895.4432</v>
      </c>
      <c r="U40" s="54" t="n">
        <v>36.9278</v>
      </c>
      <c r="V40" s="54" t="n">
        <v>39.2406</v>
      </c>
      <c r="W40" s="54" t="n">
        <v>40.0261</v>
      </c>
      <c r="X40" s="54" t="n">
        <v>6587.98</v>
      </c>
      <c r="Y40" s="54" t="n">
        <v>45.4</v>
      </c>
      <c r="Z40" s="54" t="n">
        <f aca="false">X40/3600</f>
        <v>1.82999444444444</v>
      </c>
      <c r="AA40" s="56"/>
      <c r="AB40" s="56"/>
      <c r="AC40" s="56"/>
      <c r="AD40" s="58"/>
      <c r="AF40" s="58"/>
      <c r="AH40" s="58"/>
      <c r="AJ40" s="58"/>
      <c r="AL40" s="58"/>
      <c r="AN40" s="58"/>
      <c r="AP40" s="58"/>
      <c r="AR40" s="58"/>
      <c r="AT40" s="58"/>
      <c r="AV40" s="58"/>
      <c r="AX40" s="58"/>
      <c r="AZ40" s="58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16999.3824</v>
      </c>
      <c r="E41" s="67" t="n">
        <f aca="false">N41</f>
        <v>36.8468</v>
      </c>
      <c r="F41" s="67" t="n">
        <f aca="false">L41</f>
        <v>16999.3824</v>
      </c>
      <c r="G41" s="67" t="n">
        <f aca="false">O41</f>
        <v>37.5656</v>
      </c>
      <c r="H41" s="67" t="n">
        <f aca="false">T41</f>
        <v>16965.596</v>
      </c>
      <c r="I41" s="67" t="n">
        <f aca="false">V41</f>
        <v>36.8386</v>
      </c>
      <c r="J41" s="67" t="n">
        <f aca="false">T41</f>
        <v>16965.596</v>
      </c>
      <c r="K41" s="67" t="n">
        <f aca="false">W41</f>
        <v>37.5648</v>
      </c>
      <c r="L41" s="54" t="n">
        <v>16999.3824</v>
      </c>
      <c r="M41" s="54" t="n">
        <v>33.0487</v>
      </c>
      <c r="N41" s="54" t="n">
        <v>36.8468</v>
      </c>
      <c r="O41" s="54" t="n">
        <v>37.5656</v>
      </c>
      <c r="P41" s="54" t="n">
        <v>4418.28</v>
      </c>
      <c r="Q41" s="55" t="n">
        <v>33.72</v>
      </c>
      <c r="R41" s="54" t="n">
        <f aca="false">P41/3600</f>
        <v>1.2273</v>
      </c>
      <c r="S41" s="56"/>
      <c r="T41" s="54" t="n">
        <v>16965.596</v>
      </c>
      <c r="U41" s="54" t="n">
        <v>33.0614</v>
      </c>
      <c r="V41" s="54" t="n">
        <v>36.8386</v>
      </c>
      <c r="W41" s="54" t="n">
        <v>37.5648</v>
      </c>
      <c r="X41" s="54" t="n">
        <v>5408.72</v>
      </c>
      <c r="Y41" s="54" t="n">
        <v>39.44</v>
      </c>
      <c r="Z41" s="54" t="n">
        <f aca="false">X41/3600</f>
        <v>1.50242222222222</v>
      </c>
      <c r="AA41" s="56"/>
      <c r="AB41" s="56"/>
      <c r="AC41" s="56"/>
      <c r="AD41" s="58"/>
      <c r="AF41" s="58"/>
      <c r="AH41" s="58"/>
      <c r="AJ41" s="58"/>
      <c r="AL41" s="58"/>
      <c r="AN41" s="58"/>
      <c r="AP41" s="58"/>
      <c r="AR41" s="58"/>
      <c r="AT41" s="58"/>
      <c r="AV41" s="58"/>
      <c r="AX41" s="58"/>
      <c r="AZ41" s="58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9079.8528</v>
      </c>
      <c r="E42" s="68" t="n">
        <f aca="false">N42</f>
        <v>34.8029</v>
      </c>
      <c r="F42" s="68" t="n">
        <f aca="false">L42</f>
        <v>9079.8528</v>
      </c>
      <c r="G42" s="68" t="n">
        <f aca="false">O42</f>
        <v>35.4703</v>
      </c>
      <c r="H42" s="68" t="n">
        <f aca="false">T42</f>
        <v>9064.5984</v>
      </c>
      <c r="I42" s="68" t="n">
        <f aca="false">V42</f>
        <v>34.7983</v>
      </c>
      <c r="J42" s="68" t="n">
        <f aca="false">T42</f>
        <v>9064.5984</v>
      </c>
      <c r="K42" s="68" t="n">
        <f aca="false">W42</f>
        <v>35.4701</v>
      </c>
      <c r="L42" s="62" t="n">
        <v>9079.8528</v>
      </c>
      <c r="M42" s="62" t="n">
        <v>29.4121</v>
      </c>
      <c r="N42" s="62" t="n">
        <v>34.8029</v>
      </c>
      <c r="O42" s="62" t="n">
        <v>35.4703</v>
      </c>
      <c r="P42" s="62" t="n">
        <v>3797.09</v>
      </c>
      <c r="Q42" s="62" t="n">
        <v>28.17</v>
      </c>
      <c r="R42" s="62" t="n">
        <f aca="false">P42/3600</f>
        <v>1.05474722222222</v>
      </c>
      <c r="S42" s="60"/>
      <c r="T42" s="62" t="n">
        <v>9064.5984</v>
      </c>
      <c r="U42" s="62" t="n">
        <v>29.422</v>
      </c>
      <c r="V42" s="62" t="n">
        <v>34.7983</v>
      </c>
      <c r="W42" s="62" t="n">
        <v>35.4701</v>
      </c>
      <c r="X42" s="62" t="n">
        <v>4779.06</v>
      </c>
      <c r="Y42" s="62" t="n">
        <v>33.92</v>
      </c>
      <c r="Z42" s="62" t="n">
        <f aca="false">X42/3600</f>
        <v>1.32751666666667</v>
      </c>
      <c r="AA42" s="60"/>
      <c r="AB42" s="60"/>
      <c r="AC42" s="60"/>
      <c r="AD42" s="58"/>
      <c r="AF42" s="58"/>
      <c r="AH42" s="58"/>
      <c r="AJ42" s="58"/>
      <c r="AL42" s="58"/>
      <c r="AN42" s="58"/>
      <c r="AP42" s="58"/>
      <c r="AR42" s="58"/>
      <c r="AT42" s="58"/>
      <c r="AV42" s="58"/>
      <c r="AX42" s="58"/>
      <c r="AZ42" s="58"/>
    </row>
    <row r="43" customFormat="false" ht="10.2" hidden="false" customHeight="false" outlineLevel="0" collapsed="false">
      <c r="A43" s="59"/>
      <c r="B43" s="52" t="s">
        <v>56</v>
      </c>
      <c r="C43" s="52" t="n">
        <v>22</v>
      </c>
      <c r="D43" s="66" t="n">
        <f aca="false">L43</f>
        <v>15753.732</v>
      </c>
      <c r="E43" s="66" t="n">
        <f aca="false">N43</f>
        <v>43.6727</v>
      </c>
      <c r="F43" s="66" t="n">
        <f aca="false">L43</f>
        <v>15753.732</v>
      </c>
      <c r="G43" s="66" t="n">
        <f aca="false">O43</f>
        <v>44.4169</v>
      </c>
      <c r="H43" s="66" t="n">
        <f aca="false">T43</f>
        <v>15752.3672</v>
      </c>
      <c r="I43" s="66" t="n">
        <f aca="false">V43</f>
        <v>43.671</v>
      </c>
      <c r="J43" s="66" t="n">
        <f aca="false">T43</f>
        <v>15752.3672</v>
      </c>
      <c r="K43" s="66" t="n">
        <f aca="false">W43</f>
        <v>44.4179</v>
      </c>
      <c r="L43" s="63" t="n">
        <v>15753.732</v>
      </c>
      <c r="M43" s="63" t="n">
        <v>42.4515</v>
      </c>
      <c r="N43" s="63" t="n">
        <v>43.6727</v>
      </c>
      <c r="O43" s="63" t="n">
        <v>44.4169</v>
      </c>
      <c r="P43" s="63" t="n">
        <v>3034.62</v>
      </c>
      <c r="Q43" s="55" t="n">
        <v>21.51</v>
      </c>
      <c r="R43" s="63" t="n">
        <f aca="false">P43/3600</f>
        <v>0.84295</v>
      </c>
      <c r="S43" s="65"/>
      <c r="T43" s="63" t="n">
        <v>15752.3672</v>
      </c>
      <c r="U43" s="63" t="n">
        <v>42.4593</v>
      </c>
      <c r="V43" s="63" t="n">
        <v>43.671</v>
      </c>
      <c r="W43" s="63" t="n">
        <v>44.4179</v>
      </c>
      <c r="X43" s="63" t="n">
        <v>3871.3</v>
      </c>
      <c r="Y43" s="63" t="n">
        <v>24.39</v>
      </c>
      <c r="Z43" s="63" t="n">
        <f aca="false">X43/3600</f>
        <v>1.075361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8"/>
      <c r="AF43" s="58"/>
      <c r="AH43" s="58"/>
      <c r="AJ43" s="58"/>
      <c r="AL43" s="58"/>
      <c r="AN43" s="58"/>
      <c r="AP43" s="58"/>
      <c r="AR43" s="58"/>
      <c r="AT43" s="58"/>
      <c r="AV43" s="58"/>
      <c r="AX43" s="58"/>
      <c r="AZ43" s="58"/>
    </row>
    <row r="44" customFormat="false" ht="10.2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9552.8912</v>
      </c>
      <c r="E44" s="67" t="n">
        <f aca="false">N44</f>
        <v>40.3947</v>
      </c>
      <c r="F44" s="67" t="n">
        <f aca="false">L44</f>
        <v>9552.8912</v>
      </c>
      <c r="G44" s="67" t="n">
        <f aca="false">O44</f>
        <v>41.7236</v>
      </c>
      <c r="H44" s="67" t="n">
        <f aca="false">T44</f>
        <v>9554.1592</v>
      </c>
      <c r="I44" s="67" t="n">
        <f aca="false">V44</f>
        <v>40.3937</v>
      </c>
      <c r="J44" s="67" t="n">
        <f aca="false">T44</f>
        <v>9554.1592</v>
      </c>
      <c r="K44" s="67" t="n">
        <f aca="false">W44</f>
        <v>41.7237</v>
      </c>
      <c r="L44" s="54" t="n">
        <v>9552.8912</v>
      </c>
      <c r="M44" s="54" t="n">
        <v>39.0731</v>
      </c>
      <c r="N44" s="54" t="n">
        <v>40.3947</v>
      </c>
      <c r="O44" s="54" t="n">
        <v>41.7236</v>
      </c>
      <c r="P44" s="54" t="n">
        <v>2620.41</v>
      </c>
      <c r="Q44" s="55" t="n">
        <v>18.69</v>
      </c>
      <c r="R44" s="54" t="n">
        <f aca="false">P44/3600</f>
        <v>0.727891666666667</v>
      </c>
      <c r="S44" s="56"/>
      <c r="T44" s="54" t="n">
        <v>9554.1592</v>
      </c>
      <c r="U44" s="54" t="n">
        <v>39.0833</v>
      </c>
      <c r="V44" s="54" t="n">
        <v>40.3937</v>
      </c>
      <c r="W44" s="54" t="n">
        <v>41.7237</v>
      </c>
      <c r="X44" s="54" t="n">
        <v>3297.98</v>
      </c>
      <c r="Y44" s="54" t="n">
        <v>21.2</v>
      </c>
      <c r="Z44" s="54" t="n">
        <f aca="false">X44/3600</f>
        <v>0.916105555555556</v>
      </c>
      <c r="AA44" s="56"/>
      <c r="AB44" s="56"/>
      <c r="AC44" s="56"/>
      <c r="AD44" s="58"/>
      <c r="AF44" s="58"/>
      <c r="AH44" s="58"/>
      <c r="AJ44" s="58"/>
      <c r="AL44" s="58"/>
      <c r="AN44" s="58"/>
      <c r="AP44" s="58"/>
      <c r="AR44" s="58"/>
      <c r="AT44" s="58"/>
      <c r="AV44" s="58"/>
      <c r="AX44" s="58"/>
      <c r="AZ44" s="58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5351.2648</v>
      </c>
      <c r="E45" s="67" t="n">
        <f aca="false">N45</f>
        <v>37.7885</v>
      </c>
      <c r="F45" s="67" t="n">
        <f aca="false">L45</f>
        <v>5351.2648</v>
      </c>
      <c r="G45" s="67" t="n">
        <f aca="false">O45</f>
        <v>39.6528</v>
      </c>
      <c r="H45" s="67" t="n">
        <f aca="false">T45</f>
        <v>5356.5688</v>
      </c>
      <c r="I45" s="67" t="n">
        <f aca="false">V45</f>
        <v>37.7936</v>
      </c>
      <c r="J45" s="67" t="n">
        <f aca="false">T45</f>
        <v>5356.5688</v>
      </c>
      <c r="K45" s="67" t="n">
        <f aca="false">W45</f>
        <v>39.654</v>
      </c>
      <c r="L45" s="54" t="n">
        <v>5351.2648</v>
      </c>
      <c r="M45" s="54" t="n">
        <v>35.589</v>
      </c>
      <c r="N45" s="54" t="n">
        <v>37.7885</v>
      </c>
      <c r="O45" s="54" t="n">
        <v>39.6528</v>
      </c>
      <c r="P45" s="54" t="n">
        <v>2236.71</v>
      </c>
      <c r="Q45" s="55" t="n">
        <v>16.67</v>
      </c>
      <c r="R45" s="54" t="n">
        <f aca="false">P45/3600</f>
        <v>0.621308333333333</v>
      </c>
      <c r="S45" s="56"/>
      <c r="T45" s="54" t="n">
        <v>5356.5688</v>
      </c>
      <c r="U45" s="54" t="n">
        <v>35.6021</v>
      </c>
      <c r="V45" s="54" t="n">
        <v>37.7936</v>
      </c>
      <c r="W45" s="54" t="n">
        <v>39.654</v>
      </c>
      <c r="X45" s="54" t="n">
        <v>2908.11</v>
      </c>
      <c r="Y45" s="54" t="n">
        <v>18.99</v>
      </c>
      <c r="Z45" s="54" t="n">
        <f aca="false">X45/3600</f>
        <v>0.807808333333333</v>
      </c>
      <c r="AA45" s="56"/>
      <c r="AB45" s="56"/>
      <c r="AC45" s="56"/>
      <c r="AD45" s="58"/>
      <c r="AF45" s="58"/>
      <c r="AH45" s="58"/>
      <c r="AJ45" s="58"/>
      <c r="AL45" s="58"/>
      <c r="AN45" s="58"/>
      <c r="AP45" s="58"/>
      <c r="AR45" s="58"/>
      <c r="AT45" s="58"/>
      <c r="AV45" s="58"/>
      <c r="AX45" s="58"/>
      <c r="AZ45" s="58"/>
    </row>
    <row r="46" customFormat="false" ht="10.8" hidden="false" customHeight="false" outlineLevel="0" collapsed="false">
      <c r="A46" s="60"/>
      <c r="B46" s="60"/>
      <c r="C46" s="60" t="n">
        <v>37</v>
      </c>
      <c r="D46" s="68" t="n">
        <f aca="false">L46</f>
        <v>2683.6992</v>
      </c>
      <c r="E46" s="68" t="n">
        <f aca="false">N46</f>
        <v>35.7843</v>
      </c>
      <c r="F46" s="68" t="n">
        <f aca="false">L46</f>
        <v>2683.6992</v>
      </c>
      <c r="G46" s="68" t="n">
        <f aca="false">O46</f>
        <v>37.5904</v>
      </c>
      <c r="H46" s="68" t="n">
        <f aca="false">T46</f>
        <v>2685.3248</v>
      </c>
      <c r="I46" s="68" t="n">
        <f aca="false">V46</f>
        <v>35.7832</v>
      </c>
      <c r="J46" s="68" t="n">
        <f aca="false">T46</f>
        <v>2685.3248</v>
      </c>
      <c r="K46" s="68" t="n">
        <f aca="false">W46</f>
        <v>37.588</v>
      </c>
      <c r="L46" s="62" t="n">
        <v>2683.6992</v>
      </c>
      <c r="M46" s="62" t="n">
        <v>32.2354</v>
      </c>
      <c r="N46" s="62" t="n">
        <v>35.7843</v>
      </c>
      <c r="O46" s="62" t="n">
        <v>37.5904</v>
      </c>
      <c r="P46" s="62" t="n">
        <v>1990.73</v>
      </c>
      <c r="Q46" s="62" t="n">
        <v>13.84</v>
      </c>
      <c r="R46" s="62" t="n">
        <f aca="false">P46/3600</f>
        <v>0.552980555555556</v>
      </c>
      <c r="S46" s="60"/>
      <c r="T46" s="62" t="n">
        <v>2685.3248</v>
      </c>
      <c r="U46" s="62" t="n">
        <v>32.2443</v>
      </c>
      <c r="V46" s="62" t="n">
        <v>35.7832</v>
      </c>
      <c r="W46" s="62" t="n">
        <v>37.588</v>
      </c>
      <c r="X46" s="62" t="n">
        <v>2863.57</v>
      </c>
      <c r="Y46" s="62" t="n">
        <v>16.24</v>
      </c>
      <c r="Z46" s="62" t="n">
        <f aca="false">X46/3600</f>
        <v>0.795436111111111</v>
      </c>
      <c r="AA46" s="60"/>
      <c r="AB46" s="60"/>
      <c r="AC46" s="60"/>
      <c r="AD46" s="58"/>
      <c r="AF46" s="58"/>
      <c r="AH46" s="58"/>
      <c r="AJ46" s="58"/>
      <c r="AL46" s="58"/>
      <c r="AN46" s="58"/>
      <c r="AP46" s="58"/>
      <c r="AR46" s="58"/>
      <c r="AT46" s="58"/>
      <c r="AV46" s="58"/>
      <c r="AX46" s="58"/>
      <c r="AZ46" s="58"/>
    </row>
    <row r="47" customFormat="false" ht="10.2" hidden="false" customHeight="false" outlineLevel="0" collapsed="false">
      <c r="A47" s="52" t="s">
        <v>8</v>
      </c>
      <c r="B47" s="52" t="s">
        <v>58</v>
      </c>
      <c r="C47" s="52" t="n">
        <v>22</v>
      </c>
      <c r="D47" s="66" t="n">
        <f aca="false">L47</f>
        <v>5720.1184</v>
      </c>
      <c r="E47" s="66" t="n">
        <f aca="false">N47</f>
        <v>45.0213</v>
      </c>
      <c r="F47" s="66" t="n">
        <f aca="false">L47</f>
        <v>5720.1184</v>
      </c>
      <c r="G47" s="66" t="n">
        <f aca="false">O47</f>
        <v>44.7972</v>
      </c>
      <c r="H47" s="66" t="n">
        <f aca="false">T47</f>
        <v>5686.16</v>
      </c>
      <c r="I47" s="66" t="n">
        <f aca="false">V47</f>
        <v>45.0089</v>
      </c>
      <c r="J47" s="66" t="n">
        <f aca="false">T47</f>
        <v>5686.16</v>
      </c>
      <c r="K47" s="66" t="n">
        <f aca="false">W47</f>
        <v>44.792</v>
      </c>
      <c r="L47" s="63" t="n">
        <v>5720.1184</v>
      </c>
      <c r="M47" s="63" t="n">
        <v>43.0859</v>
      </c>
      <c r="N47" s="63" t="n">
        <v>45.0213</v>
      </c>
      <c r="O47" s="63" t="n">
        <v>44.7972</v>
      </c>
      <c r="P47" s="63" t="n">
        <v>1187.19</v>
      </c>
      <c r="Q47" s="55" t="n">
        <v>8.17</v>
      </c>
      <c r="R47" s="63" t="n">
        <f aca="false">P47/3600</f>
        <v>0.329775</v>
      </c>
      <c r="S47" s="65"/>
      <c r="T47" s="63" t="n">
        <v>5686.16</v>
      </c>
      <c r="U47" s="63" t="n">
        <v>43.0884</v>
      </c>
      <c r="V47" s="63" t="n">
        <v>45.0089</v>
      </c>
      <c r="W47" s="63" t="n">
        <v>44.792</v>
      </c>
      <c r="X47" s="63" t="n">
        <v>1491.3</v>
      </c>
      <c r="Y47" s="63" t="n">
        <v>11.51</v>
      </c>
      <c r="Z47" s="63" t="n">
        <f aca="false">X47/3600</f>
        <v>0.4142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8"/>
      <c r="AF47" s="58"/>
      <c r="AH47" s="58"/>
      <c r="AJ47" s="58"/>
      <c r="AL47" s="58"/>
      <c r="AN47" s="58"/>
      <c r="AP47" s="58"/>
      <c r="AR47" s="58"/>
      <c r="AT47" s="58"/>
      <c r="AV47" s="58"/>
      <c r="AX47" s="58"/>
      <c r="AZ47" s="58"/>
    </row>
    <row r="48" customFormat="false" ht="10.2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3445.4704</v>
      </c>
      <c r="E48" s="67" t="n">
        <f aca="false">N48</f>
        <v>41.9992</v>
      </c>
      <c r="F48" s="67" t="n">
        <f aca="false">L48</f>
        <v>3445.4704</v>
      </c>
      <c r="G48" s="67" t="n">
        <f aca="false">O48</f>
        <v>41.5041</v>
      </c>
      <c r="H48" s="67" t="n">
        <f aca="false">T48</f>
        <v>3428.6416</v>
      </c>
      <c r="I48" s="67" t="n">
        <f aca="false">V48</f>
        <v>41.9953</v>
      </c>
      <c r="J48" s="67" t="n">
        <f aca="false">T48</f>
        <v>3428.6416</v>
      </c>
      <c r="K48" s="67" t="n">
        <f aca="false">W48</f>
        <v>41.5041</v>
      </c>
      <c r="L48" s="54" t="n">
        <v>3445.4704</v>
      </c>
      <c r="M48" s="54" t="n">
        <v>39.4641</v>
      </c>
      <c r="N48" s="54" t="n">
        <v>41.9992</v>
      </c>
      <c r="O48" s="54" t="n">
        <v>41.5041</v>
      </c>
      <c r="P48" s="54" t="n">
        <v>1020.89</v>
      </c>
      <c r="Q48" s="55" t="n">
        <v>7.11</v>
      </c>
      <c r="R48" s="54" t="n">
        <f aca="false">P48/3600</f>
        <v>0.283580555555556</v>
      </c>
      <c r="S48" s="56"/>
      <c r="T48" s="54" t="n">
        <v>3428.6416</v>
      </c>
      <c r="U48" s="54" t="n">
        <v>39.4665</v>
      </c>
      <c r="V48" s="54" t="n">
        <v>41.9953</v>
      </c>
      <c r="W48" s="54" t="n">
        <v>41.5041</v>
      </c>
      <c r="X48" s="54" t="n">
        <v>1542.73</v>
      </c>
      <c r="Y48" s="54" t="n">
        <v>9.11</v>
      </c>
      <c r="Z48" s="54" t="n">
        <f aca="false">X48/3600</f>
        <v>0.428536111111111</v>
      </c>
      <c r="AA48" s="56"/>
      <c r="AB48" s="56"/>
      <c r="AC48" s="56"/>
      <c r="AD48" s="58"/>
      <c r="AF48" s="58"/>
      <c r="AH48" s="58"/>
      <c r="AJ48" s="58"/>
      <c r="AL48" s="58"/>
      <c r="AN48" s="58"/>
      <c r="AP48" s="58"/>
      <c r="AR48" s="58"/>
      <c r="AT48" s="58"/>
      <c r="AV48" s="58"/>
      <c r="AX48" s="58"/>
      <c r="AZ48" s="58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1940.4872</v>
      </c>
      <c r="E49" s="67" t="n">
        <f aca="false">N49</f>
        <v>39.4691</v>
      </c>
      <c r="F49" s="67" t="n">
        <f aca="false">L49</f>
        <v>1940.4872</v>
      </c>
      <c r="G49" s="67" t="n">
        <f aca="false">O49</f>
        <v>38.8108</v>
      </c>
      <c r="H49" s="67" t="n">
        <f aca="false">T49</f>
        <v>1936.1568</v>
      </c>
      <c r="I49" s="67" t="n">
        <f aca="false">V49</f>
        <v>39.4676</v>
      </c>
      <c r="J49" s="67" t="n">
        <f aca="false">T49</f>
        <v>1936.1568</v>
      </c>
      <c r="K49" s="67" t="n">
        <f aca="false">W49</f>
        <v>38.803</v>
      </c>
      <c r="L49" s="54" t="n">
        <v>1940.4872</v>
      </c>
      <c r="M49" s="54" t="n">
        <v>35.9948</v>
      </c>
      <c r="N49" s="54" t="n">
        <v>39.4691</v>
      </c>
      <c r="O49" s="54" t="n">
        <v>38.8108</v>
      </c>
      <c r="P49" s="54" t="n">
        <v>879.64</v>
      </c>
      <c r="Q49" s="55" t="n">
        <v>6.15</v>
      </c>
      <c r="R49" s="54" t="n">
        <f aca="false">P49/3600</f>
        <v>0.244344444444444</v>
      </c>
      <c r="S49" s="56"/>
      <c r="T49" s="54" t="n">
        <v>1936.1568</v>
      </c>
      <c r="U49" s="54" t="n">
        <v>36.0047</v>
      </c>
      <c r="V49" s="54" t="n">
        <v>39.4676</v>
      </c>
      <c r="W49" s="54" t="n">
        <v>38.803</v>
      </c>
      <c r="X49" s="54" t="n">
        <v>1258.91</v>
      </c>
      <c r="Y49" s="54" t="n">
        <v>7.77</v>
      </c>
      <c r="Z49" s="54" t="n">
        <f aca="false">X49/3600</f>
        <v>0.349697222222222</v>
      </c>
      <c r="AA49" s="56"/>
      <c r="AB49" s="56"/>
      <c r="AC49" s="56"/>
      <c r="AD49" s="58"/>
      <c r="AF49" s="58"/>
      <c r="AH49" s="58"/>
      <c r="AJ49" s="58"/>
      <c r="AL49" s="58"/>
      <c r="AN49" s="58"/>
      <c r="AP49" s="58"/>
      <c r="AR49" s="58"/>
      <c r="AT49" s="58"/>
      <c r="AV49" s="58"/>
      <c r="AX49" s="58"/>
      <c r="AZ49" s="58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1057.6368</v>
      </c>
      <c r="E50" s="68" t="n">
        <f aca="false">N50</f>
        <v>37.1992</v>
      </c>
      <c r="F50" s="68" t="n">
        <f aca="false">L50</f>
        <v>1057.6368</v>
      </c>
      <c r="G50" s="68" t="n">
        <f aca="false">O50</f>
        <v>36.2566</v>
      </c>
      <c r="H50" s="68" t="n">
        <f aca="false">T50</f>
        <v>1056.572</v>
      </c>
      <c r="I50" s="68" t="n">
        <f aca="false">V50</f>
        <v>37.1981</v>
      </c>
      <c r="J50" s="68" t="n">
        <f aca="false">T50</f>
        <v>1056.572</v>
      </c>
      <c r="K50" s="68" t="n">
        <f aca="false">W50</f>
        <v>36.2505</v>
      </c>
      <c r="L50" s="62" t="n">
        <v>1057.6368</v>
      </c>
      <c r="M50" s="62" t="n">
        <v>32.8868</v>
      </c>
      <c r="N50" s="62" t="n">
        <v>37.1992</v>
      </c>
      <c r="O50" s="62" t="n">
        <v>36.2566</v>
      </c>
      <c r="P50" s="62" t="n">
        <v>776.81</v>
      </c>
      <c r="Q50" s="62" t="n">
        <v>5.1</v>
      </c>
      <c r="R50" s="62" t="n">
        <f aca="false">P50/3600</f>
        <v>0.215780555555556</v>
      </c>
      <c r="S50" s="60"/>
      <c r="T50" s="62" t="n">
        <v>1056.572</v>
      </c>
      <c r="U50" s="62" t="n">
        <v>32.8974</v>
      </c>
      <c r="V50" s="62" t="n">
        <v>37.1981</v>
      </c>
      <c r="W50" s="62" t="n">
        <v>36.2505</v>
      </c>
      <c r="X50" s="62" t="n">
        <v>1086.98</v>
      </c>
      <c r="Y50" s="62" t="n">
        <v>5.77</v>
      </c>
      <c r="Z50" s="62" t="n">
        <f aca="false">X50/3600</f>
        <v>0.301938888888889</v>
      </c>
      <c r="AA50" s="60"/>
      <c r="AB50" s="60"/>
      <c r="AC50" s="60"/>
      <c r="AD50" s="58"/>
      <c r="AF50" s="58"/>
      <c r="AH50" s="58"/>
      <c r="AJ50" s="58"/>
      <c r="AL50" s="58"/>
      <c r="AN50" s="58"/>
      <c r="AP50" s="58"/>
      <c r="AR50" s="58"/>
      <c r="AT50" s="58"/>
      <c r="AV50" s="58"/>
      <c r="AX50" s="58"/>
      <c r="AZ50" s="58"/>
    </row>
    <row r="51" customFormat="false" ht="10.2" hidden="false" customHeight="false" outlineLevel="0" collapsed="false">
      <c r="A51" s="59"/>
      <c r="B51" s="52" t="s">
        <v>61</v>
      </c>
      <c r="C51" s="52" t="n">
        <v>22</v>
      </c>
      <c r="D51" s="64" t="n">
        <f aca="false">L51</f>
        <v>13787.088</v>
      </c>
      <c r="E51" s="64" t="n">
        <f aca="false">N51</f>
        <v>43.2854</v>
      </c>
      <c r="F51" s="64" t="n">
        <f aca="false">L51</f>
        <v>13787.088</v>
      </c>
      <c r="G51" s="64" t="n">
        <f aca="false">O51</f>
        <v>44.1799</v>
      </c>
      <c r="H51" s="64" t="n">
        <f aca="false">T51</f>
        <v>13690.376</v>
      </c>
      <c r="I51" s="64" t="n">
        <f aca="false">V51</f>
        <v>43.2876</v>
      </c>
      <c r="J51" s="64" t="n">
        <f aca="false">T51</f>
        <v>13690.376</v>
      </c>
      <c r="K51" s="64" t="n">
        <f aca="false">W51</f>
        <v>44.1834</v>
      </c>
      <c r="L51" s="63" t="n">
        <v>13787.088</v>
      </c>
      <c r="M51" s="63" t="n">
        <v>41.2105</v>
      </c>
      <c r="N51" s="63" t="n">
        <v>43.2854</v>
      </c>
      <c r="O51" s="63" t="n">
        <v>44.1799</v>
      </c>
      <c r="P51" s="63" t="n">
        <v>1800.77</v>
      </c>
      <c r="Q51" s="55" t="n">
        <v>12.81</v>
      </c>
      <c r="R51" s="63" t="n">
        <f aca="false">P51/3600</f>
        <v>0.500213888888889</v>
      </c>
      <c r="S51" s="65"/>
      <c r="T51" s="63" t="n">
        <v>13690.376</v>
      </c>
      <c r="U51" s="63" t="n">
        <v>41.2197</v>
      </c>
      <c r="V51" s="63" t="n">
        <v>43.2876</v>
      </c>
      <c r="W51" s="63" t="n">
        <v>44.1834</v>
      </c>
      <c r="X51" s="63" t="n">
        <v>2459.71</v>
      </c>
      <c r="Y51" s="63" t="n">
        <v>17.3</v>
      </c>
      <c r="Z51" s="63" t="n">
        <f aca="false">X51/3600</f>
        <v>0.683252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8"/>
      <c r="AF51" s="58"/>
      <c r="AH51" s="58"/>
      <c r="AJ51" s="58"/>
      <c r="AL51" s="58"/>
      <c r="AN51" s="58"/>
      <c r="AP51" s="58"/>
      <c r="AR51" s="58"/>
      <c r="AT51" s="58"/>
      <c r="AV51" s="58"/>
      <c r="AX51" s="58"/>
      <c r="AZ51" s="58"/>
    </row>
    <row r="52" customFormat="false" ht="10.2" hidden="false" customHeight="false" outlineLevel="0" collapsed="false">
      <c r="A52" s="59"/>
      <c r="B52" s="59" t="s">
        <v>62</v>
      </c>
      <c r="C52" s="59" t="n">
        <v>27</v>
      </c>
      <c r="D52" s="53" t="n">
        <f aca="false">L52</f>
        <v>8807.4984</v>
      </c>
      <c r="E52" s="53" t="n">
        <f aca="false">N52</f>
        <v>40.7195</v>
      </c>
      <c r="F52" s="53" t="n">
        <f aca="false">L52</f>
        <v>8807.4984</v>
      </c>
      <c r="G52" s="53" t="n">
        <f aca="false">O52</f>
        <v>41.7338</v>
      </c>
      <c r="H52" s="53" t="n">
        <f aca="false">T52</f>
        <v>8739.8168</v>
      </c>
      <c r="I52" s="53" t="n">
        <f aca="false">V52</f>
        <v>40.712</v>
      </c>
      <c r="J52" s="53" t="n">
        <f aca="false">T52</f>
        <v>8739.8168</v>
      </c>
      <c r="K52" s="53" t="n">
        <f aca="false">W52</f>
        <v>41.721</v>
      </c>
      <c r="L52" s="54" t="n">
        <v>8807.4984</v>
      </c>
      <c r="M52" s="54" t="n">
        <v>36.7881</v>
      </c>
      <c r="N52" s="54" t="n">
        <v>40.7195</v>
      </c>
      <c r="O52" s="54" t="n">
        <v>41.7338</v>
      </c>
      <c r="P52" s="54" t="n">
        <v>1538.02</v>
      </c>
      <c r="Q52" s="55" t="n">
        <v>10.74</v>
      </c>
      <c r="R52" s="54" t="n">
        <f aca="false">P52/3600</f>
        <v>0.427227777777778</v>
      </c>
      <c r="S52" s="56"/>
      <c r="T52" s="54" t="n">
        <v>8739.8168</v>
      </c>
      <c r="U52" s="54" t="n">
        <v>36.7997</v>
      </c>
      <c r="V52" s="54" t="n">
        <v>40.712</v>
      </c>
      <c r="W52" s="54" t="n">
        <v>41.721</v>
      </c>
      <c r="X52" s="54" t="n">
        <v>1996.05</v>
      </c>
      <c r="Y52" s="54" t="n">
        <v>14.03</v>
      </c>
      <c r="Z52" s="54" t="n">
        <f aca="false">X52/3600</f>
        <v>0.554458333333333</v>
      </c>
      <c r="AA52" s="56"/>
      <c r="AB52" s="56"/>
      <c r="AC52" s="56"/>
      <c r="AD52" s="58"/>
      <c r="AF52" s="58"/>
      <c r="AH52" s="58"/>
      <c r="AJ52" s="58"/>
      <c r="AL52" s="58"/>
      <c r="AN52" s="58"/>
      <c r="AP52" s="58"/>
      <c r="AR52" s="58"/>
      <c r="AT52" s="58"/>
      <c r="AV52" s="58"/>
      <c r="AX52" s="58"/>
      <c r="AZ52" s="58"/>
    </row>
    <row r="53" customFormat="false" ht="10.2" hidden="false" customHeight="false" outlineLevel="0" collapsed="false">
      <c r="A53" s="59"/>
      <c r="B53" s="59"/>
      <c r="C53" s="59" t="n">
        <v>32</v>
      </c>
      <c r="D53" s="53" t="n">
        <f aca="false">L53</f>
        <v>5422.6784</v>
      </c>
      <c r="E53" s="53" t="n">
        <f aca="false">N53</f>
        <v>39.0721</v>
      </c>
      <c r="F53" s="53" t="n">
        <f aca="false">L53</f>
        <v>5422.6784</v>
      </c>
      <c r="G53" s="53" t="n">
        <f aca="false">O53</f>
        <v>39.9501</v>
      </c>
      <c r="H53" s="53" t="n">
        <f aca="false">T53</f>
        <v>5378.7568</v>
      </c>
      <c r="I53" s="53" t="n">
        <f aca="false">V53</f>
        <v>39.062</v>
      </c>
      <c r="J53" s="53" t="n">
        <f aca="false">T53</f>
        <v>5378.7568</v>
      </c>
      <c r="K53" s="53" t="n">
        <f aca="false">W53</f>
        <v>39.9385</v>
      </c>
      <c r="L53" s="54" t="n">
        <v>5422.6784</v>
      </c>
      <c r="M53" s="54" t="n">
        <v>32.9765</v>
      </c>
      <c r="N53" s="54" t="n">
        <v>39.0721</v>
      </c>
      <c r="O53" s="54" t="n">
        <v>39.9501</v>
      </c>
      <c r="P53" s="54" t="n">
        <v>1314.36</v>
      </c>
      <c r="Q53" s="55" t="n">
        <v>9.5</v>
      </c>
      <c r="R53" s="54" t="n">
        <f aca="false">P53/3600</f>
        <v>0.3651</v>
      </c>
      <c r="S53" s="56"/>
      <c r="T53" s="54" t="n">
        <v>5378.7568</v>
      </c>
      <c r="U53" s="54" t="n">
        <v>32.9896</v>
      </c>
      <c r="V53" s="54" t="n">
        <v>39.062</v>
      </c>
      <c r="W53" s="54" t="n">
        <v>39.9385</v>
      </c>
      <c r="X53" s="54" t="n">
        <v>1674.03</v>
      </c>
      <c r="Y53" s="54" t="n">
        <v>13.42</v>
      </c>
      <c r="Z53" s="54" t="n">
        <f aca="false">X53/3600</f>
        <v>0.465008333333333</v>
      </c>
      <c r="AA53" s="56"/>
      <c r="AB53" s="56"/>
      <c r="AC53" s="56"/>
      <c r="AD53" s="58"/>
      <c r="AF53" s="58"/>
      <c r="AH53" s="58"/>
      <c r="AJ53" s="58"/>
      <c r="AL53" s="58"/>
      <c r="AN53" s="58"/>
      <c r="AP53" s="58"/>
      <c r="AR53" s="58"/>
      <c r="AT53" s="58"/>
      <c r="AV53" s="58"/>
      <c r="AX53" s="58"/>
      <c r="AZ53" s="58"/>
    </row>
    <row r="54" customFormat="false" ht="10.8" hidden="false" customHeight="false" outlineLevel="0" collapsed="false">
      <c r="A54" s="59"/>
      <c r="B54" s="60"/>
      <c r="C54" s="60" t="n">
        <v>37</v>
      </c>
      <c r="D54" s="61" t="n">
        <f aca="false">L54</f>
        <v>3226.8752</v>
      </c>
      <c r="E54" s="61" t="n">
        <f aca="false">N54</f>
        <v>37.9011</v>
      </c>
      <c r="F54" s="61" t="n">
        <f aca="false">L54</f>
        <v>3226.8752</v>
      </c>
      <c r="G54" s="61" t="n">
        <f aca="false">O54</f>
        <v>38.2584</v>
      </c>
      <c r="H54" s="61" t="n">
        <f aca="false">T54</f>
        <v>3201.2568</v>
      </c>
      <c r="I54" s="61" t="n">
        <f aca="false">V54</f>
        <v>37.8932</v>
      </c>
      <c r="J54" s="61" t="n">
        <f aca="false">T54</f>
        <v>3201.2568</v>
      </c>
      <c r="K54" s="61" t="n">
        <f aca="false">W54</f>
        <v>38.2495</v>
      </c>
      <c r="L54" s="62" t="n">
        <v>3226.8752</v>
      </c>
      <c r="M54" s="62" t="n">
        <v>29.5119</v>
      </c>
      <c r="N54" s="62" t="n">
        <v>37.9011</v>
      </c>
      <c r="O54" s="62" t="n">
        <v>38.2584</v>
      </c>
      <c r="P54" s="62" t="n">
        <v>1157.82</v>
      </c>
      <c r="Q54" s="62" t="n">
        <v>8.66</v>
      </c>
      <c r="R54" s="62" t="n">
        <f aca="false">P54/3600</f>
        <v>0.321616666666667</v>
      </c>
      <c r="S54" s="60"/>
      <c r="T54" s="62" t="n">
        <v>3201.2568</v>
      </c>
      <c r="U54" s="62" t="n">
        <v>29.5204</v>
      </c>
      <c r="V54" s="62" t="n">
        <v>37.8932</v>
      </c>
      <c r="W54" s="62" t="n">
        <v>38.2495</v>
      </c>
      <c r="X54" s="62" t="n">
        <v>1767.31</v>
      </c>
      <c r="Y54" s="62" t="n">
        <v>10.77</v>
      </c>
      <c r="Z54" s="62" t="n">
        <f aca="false">X54/3600</f>
        <v>0.490919444444444</v>
      </c>
      <c r="AA54" s="60"/>
      <c r="AB54" s="60"/>
      <c r="AC54" s="60"/>
      <c r="AD54" s="58"/>
      <c r="AF54" s="58"/>
      <c r="AH54" s="58"/>
      <c r="AJ54" s="58"/>
      <c r="AL54" s="58"/>
      <c r="AN54" s="58"/>
      <c r="AP54" s="58"/>
      <c r="AR54" s="58"/>
      <c r="AT54" s="58"/>
      <c r="AV54" s="58"/>
      <c r="AX54" s="58"/>
      <c r="AZ54" s="58"/>
    </row>
    <row r="55" customFormat="false" ht="10.2" hidden="false" customHeight="false" outlineLevel="0" collapsed="false">
      <c r="A55" s="59"/>
      <c r="B55" s="52" t="s">
        <v>63</v>
      </c>
      <c r="C55" s="52" t="n">
        <v>22</v>
      </c>
      <c r="D55" s="66" t="n">
        <f aca="false">L55</f>
        <v>12172.4432</v>
      </c>
      <c r="E55" s="66" t="n">
        <f aca="false">N55</f>
        <v>42.1852</v>
      </c>
      <c r="F55" s="66" t="n">
        <f aca="false">L55</f>
        <v>12172.4432</v>
      </c>
      <c r="G55" s="66" t="n">
        <f aca="false">O55</f>
        <v>42.8765</v>
      </c>
      <c r="H55" s="66" t="n">
        <f aca="false">T55</f>
        <v>12164.0368</v>
      </c>
      <c r="I55" s="66" t="n">
        <f aca="false">V55</f>
        <v>42.1844</v>
      </c>
      <c r="J55" s="66" t="n">
        <f aca="false">T55</f>
        <v>12164.0368</v>
      </c>
      <c r="K55" s="66" t="n">
        <f aca="false">W55</f>
        <v>42.8779</v>
      </c>
      <c r="L55" s="63" t="n">
        <v>12172.4432</v>
      </c>
      <c r="M55" s="63" t="n">
        <v>41.1241</v>
      </c>
      <c r="N55" s="63" t="n">
        <v>42.1852</v>
      </c>
      <c r="O55" s="63" t="n">
        <v>42.8765</v>
      </c>
      <c r="P55" s="63" t="n">
        <v>1551.07</v>
      </c>
      <c r="Q55" s="55" t="n">
        <v>11.73</v>
      </c>
      <c r="R55" s="63" t="n">
        <f aca="false">P55/3600</f>
        <v>0.430852777777778</v>
      </c>
      <c r="S55" s="65"/>
      <c r="T55" s="63" t="n">
        <v>12164.0368</v>
      </c>
      <c r="U55" s="63" t="n">
        <v>41.136</v>
      </c>
      <c r="V55" s="63" t="n">
        <v>42.1844</v>
      </c>
      <c r="W55" s="63" t="n">
        <v>42.8779</v>
      </c>
      <c r="X55" s="63" t="n">
        <v>2202.18</v>
      </c>
      <c r="Y55" s="63" t="n">
        <v>13.5</v>
      </c>
      <c r="Z55" s="63" t="n">
        <f aca="false">X55/3600</f>
        <v>0.6117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8"/>
      <c r="AF55" s="58"/>
      <c r="AH55" s="58"/>
      <c r="AJ55" s="58"/>
      <c r="AL55" s="58"/>
      <c r="AN55" s="58"/>
      <c r="AP55" s="58"/>
      <c r="AR55" s="58"/>
      <c r="AT55" s="58"/>
      <c r="AV55" s="58"/>
      <c r="AX55" s="58"/>
      <c r="AZ55" s="58"/>
    </row>
    <row r="56" customFormat="false" ht="10.2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7580.2464</v>
      </c>
      <c r="E56" s="67" t="n">
        <f aca="false">N56</f>
        <v>39.0251</v>
      </c>
      <c r="F56" s="67" t="n">
        <f aca="false">L56</f>
        <v>7580.2464</v>
      </c>
      <c r="G56" s="67" t="n">
        <f aca="false">O56</f>
        <v>39.5418</v>
      </c>
      <c r="H56" s="67" t="n">
        <f aca="false">T56</f>
        <v>7570.0544</v>
      </c>
      <c r="I56" s="67" t="n">
        <f aca="false">V56</f>
        <v>39.0237</v>
      </c>
      <c r="J56" s="67" t="n">
        <f aca="false">T56</f>
        <v>7570.0544</v>
      </c>
      <c r="K56" s="67" t="n">
        <f aca="false">W56</f>
        <v>39.5381</v>
      </c>
      <c r="L56" s="54" t="n">
        <v>7580.2464</v>
      </c>
      <c r="M56" s="54" t="n">
        <v>36.7682</v>
      </c>
      <c r="N56" s="54" t="n">
        <v>39.0251</v>
      </c>
      <c r="O56" s="54" t="n">
        <v>39.5418</v>
      </c>
      <c r="P56" s="54" t="n">
        <v>1308.71</v>
      </c>
      <c r="Q56" s="55" t="n">
        <v>10.33</v>
      </c>
      <c r="R56" s="54" t="n">
        <f aca="false">P56/3600</f>
        <v>0.363530555555556</v>
      </c>
      <c r="S56" s="56"/>
      <c r="T56" s="54" t="n">
        <v>7570.0544</v>
      </c>
      <c r="U56" s="54" t="n">
        <v>36.7759</v>
      </c>
      <c r="V56" s="54" t="n">
        <v>39.0237</v>
      </c>
      <c r="W56" s="54" t="n">
        <v>39.5381</v>
      </c>
      <c r="X56" s="54" t="n">
        <v>1712.64</v>
      </c>
      <c r="Y56" s="54" t="n">
        <v>11.47</v>
      </c>
      <c r="Z56" s="54" t="n">
        <f aca="false">X56/3600</f>
        <v>0.475733333333333</v>
      </c>
      <c r="AA56" s="56"/>
      <c r="AB56" s="56"/>
      <c r="AC56" s="56"/>
      <c r="AD56" s="58"/>
      <c r="AF56" s="58"/>
      <c r="AH56" s="58"/>
      <c r="AJ56" s="58"/>
      <c r="AL56" s="58"/>
      <c r="AN56" s="58"/>
      <c r="AP56" s="58"/>
      <c r="AR56" s="58"/>
      <c r="AT56" s="58"/>
      <c r="AV56" s="58"/>
      <c r="AX56" s="58"/>
      <c r="AZ56" s="58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4254.8856</v>
      </c>
      <c r="E57" s="67" t="n">
        <f aca="false">N57</f>
        <v>36.5634</v>
      </c>
      <c r="F57" s="67" t="n">
        <f aca="false">L57</f>
        <v>4254.8856</v>
      </c>
      <c r="G57" s="67" t="n">
        <f aca="false">O57</f>
        <v>37.0142</v>
      </c>
      <c r="H57" s="67" t="n">
        <f aca="false">T57</f>
        <v>4250.436</v>
      </c>
      <c r="I57" s="67" t="n">
        <f aca="false">V57</f>
        <v>36.563</v>
      </c>
      <c r="J57" s="67" t="n">
        <f aca="false">T57</f>
        <v>4250.436</v>
      </c>
      <c r="K57" s="67" t="n">
        <f aca="false">W57</f>
        <v>37.0204</v>
      </c>
      <c r="L57" s="54" t="n">
        <v>4254.8856</v>
      </c>
      <c r="M57" s="54" t="n">
        <v>32.7334</v>
      </c>
      <c r="N57" s="54" t="n">
        <v>36.5634</v>
      </c>
      <c r="O57" s="54" t="n">
        <v>37.0142</v>
      </c>
      <c r="P57" s="54" t="n">
        <v>1078.55</v>
      </c>
      <c r="Q57" s="55" t="n">
        <v>8.35</v>
      </c>
      <c r="R57" s="54" t="n">
        <f aca="false">P57/3600</f>
        <v>0.299597222222222</v>
      </c>
      <c r="S57" s="56"/>
      <c r="T57" s="54" t="n">
        <v>4250.436</v>
      </c>
      <c r="U57" s="54" t="n">
        <v>32.7439</v>
      </c>
      <c r="V57" s="54" t="n">
        <v>36.563</v>
      </c>
      <c r="W57" s="54" t="n">
        <v>37.0204</v>
      </c>
      <c r="X57" s="54" t="n">
        <v>1436.32</v>
      </c>
      <c r="Y57" s="54" t="n">
        <v>9.69</v>
      </c>
      <c r="Z57" s="54" t="n">
        <f aca="false">X57/3600</f>
        <v>0.398977777777778</v>
      </c>
      <c r="AA57" s="56"/>
      <c r="AB57" s="56"/>
      <c r="AC57" s="56"/>
      <c r="AD57" s="58"/>
      <c r="AF57" s="58"/>
      <c r="AH57" s="58"/>
      <c r="AJ57" s="58"/>
      <c r="AL57" s="58"/>
      <c r="AN57" s="58"/>
      <c r="AP57" s="58"/>
      <c r="AR57" s="58"/>
      <c r="AT57" s="58"/>
      <c r="AV57" s="58"/>
      <c r="AX57" s="58"/>
      <c r="AZ57" s="58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2164.144</v>
      </c>
      <c r="E58" s="68" t="n">
        <f aca="false">N58</f>
        <v>34.3879</v>
      </c>
      <c r="F58" s="68" t="n">
        <f aca="false">L58</f>
        <v>2164.144</v>
      </c>
      <c r="G58" s="68" t="n">
        <f aca="false">O58</f>
        <v>34.8561</v>
      </c>
      <c r="H58" s="68" t="n">
        <f aca="false">T58</f>
        <v>2160.272</v>
      </c>
      <c r="I58" s="68" t="n">
        <f aca="false">V58</f>
        <v>34.386</v>
      </c>
      <c r="J58" s="68" t="n">
        <f aca="false">T58</f>
        <v>2160.272</v>
      </c>
      <c r="K58" s="68" t="n">
        <f aca="false">W58</f>
        <v>34.8546</v>
      </c>
      <c r="L58" s="62" t="n">
        <v>2164.144</v>
      </c>
      <c r="M58" s="62" t="n">
        <v>29.2656</v>
      </c>
      <c r="N58" s="62" t="n">
        <v>34.3879</v>
      </c>
      <c r="O58" s="62" t="n">
        <v>34.8561</v>
      </c>
      <c r="P58" s="62" t="n">
        <v>916.97</v>
      </c>
      <c r="Q58" s="62" t="n">
        <v>6.97</v>
      </c>
      <c r="R58" s="62" t="n">
        <f aca="false">P58/3600</f>
        <v>0.254713888888889</v>
      </c>
      <c r="S58" s="60"/>
      <c r="T58" s="62" t="n">
        <v>2160.272</v>
      </c>
      <c r="U58" s="62" t="n">
        <v>29.27</v>
      </c>
      <c r="V58" s="62" t="n">
        <v>34.386</v>
      </c>
      <c r="W58" s="62" t="n">
        <v>34.8546</v>
      </c>
      <c r="X58" s="62" t="n">
        <v>1150.43</v>
      </c>
      <c r="Y58" s="62" t="n">
        <v>7.54</v>
      </c>
      <c r="Z58" s="62" t="n">
        <f aca="false">X58/3600</f>
        <v>0.319563888888889</v>
      </c>
      <c r="AA58" s="60"/>
      <c r="AB58" s="60"/>
      <c r="AC58" s="60"/>
      <c r="AD58" s="58"/>
      <c r="AF58" s="58"/>
      <c r="AH58" s="58"/>
      <c r="AJ58" s="58"/>
      <c r="AL58" s="58"/>
      <c r="AN58" s="58"/>
      <c r="AP58" s="58"/>
      <c r="AR58" s="58"/>
      <c r="AT58" s="58"/>
      <c r="AV58" s="58"/>
      <c r="AX58" s="58"/>
      <c r="AZ58" s="58"/>
    </row>
    <row r="59" customFormat="false" ht="10.2" hidden="false" customHeight="false" outlineLevel="0" collapsed="false">
      <c r="A59" s="59"/>
      <c r="B59" s="52" t="s">
        <v>65</v>
      </c>
      <c r="C59" s="52" t="n">
        <v>22</v>
      </c>
      <c r="D59" s="64" t="n">
        <f aca="false">L59</f>
        <v>4751.456</v>
      </c>
      <c r="E59" s="64" t="n">
        <f aca="false">N59</f>
        <v>43.2392</v>
      </c>
      <c r="F59" s="64" t="n">
        <f aca="false">L59</f>
        <v>4751.456</v>
      </c>
      <c r="G59" s="64" t="n">
        <f aca="false">O59</f>
        <v>43.9975</v>
      </c>
      <c r="H59" s="64" t="n">
        <f aca="false">T59</f>
        <v>4752.5472</v>
      </c>
      <c r="I59" s="64" t="n">
        <f aca="false">V59</f>
        <v>43.2376</v>
      </c>
      <c r="J59" s="64" t="n">
        <f aca="false">T59</f>
        <v>4752.5472</v>
      </c>
      <c r="K59" s="64" t="n">
        <f aca="false">W59</f>
        <v>43.9968</v>
      </c>
      <c r="L59" s="63" t="n">
        <v>4751.456</v>
      </c>
      <c r="M59" s="63" t="n">
        <v>42.6793</v>
      </c>
      <c r="N59" s="63" t="n">
        <v>43.2392</v>
      </c>
      <c r="O59" s="63" t="n">
        <v>43.9975</v>
      </c>
      <c r="P59" s="63" t="n">
        <v>797.57</v>
      </c>
      <c r="Q59" s="55" t="n">
        <v>6.16</v>
      </c>
      <c r="R59" s="63" t="n">
        <f aca="false">P59/3600</f>
        <v>0.221547222222222</v>
      </c>
      <c r="S59" s="65"/>
      <c r="T59" s="63" t="n">
        <v>4752.5472</v>
      </c>
      <c r="U59" s="63" t="n">
        <v>42.6873</v>
      </c>
      <c r="V59" s="63" t="n">
        <v>43.2376</v>
      </c>
      <c r="W59" s="63" t="n">
        <v>43.9968</v>
      </c>
      <c r="X59" s="63" t="n">
        <v>1010.56</v>
      </c>
      <c r="Y59" s="63" t="n">
        <v>6.72</v>
      </c>
      <c r="Z59" s="63" t="n">
        <f aca="false">X59/3600</f>
        <v>0.28071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8"/>
      <c r="AF59" s="58"/>
      <c r="AH59" s="58"/>
      <c r="AJ59" s="58"/>
      <c r="AL59" s="58"/>
      <c r="AN59" s="58"/>
      <c r="AP59" s="58"/>
      <c r="AR59" s="58"/>
      <c r="AT59" s="58"/>
      <c r="AV59" s="58"/>
      <c r="AX59" s="58"/>
      <c r="AZ59" s="58"/>
    </row>
    <row r="60" customFormat="false" ht="10.2" hidden="false" customHeight="false" outlineLevel="0" collapsed="false">
      <c r="A60" s="59"/>
      <c r="B60" s="59" t="s">
        <v>57</v>
      </c>
      <c r="C60" s="59" t="n">
        <v>27</v>
      </c>
      <c r="D60" s="53" t="n">
        <f aca="false">L60</f>
        <v>2893.4536</v>
      </c>
      <c r="E60" s="53" t="n">
        <f aca="false">N60</f>
        <v>39.8562</v>
      </c>
      <c r="F60" s="53" t="n">
        <f aca="false">L60</f>
        <v>2893.4536</v>
      </c>
      <c r="G60" s="53" t="n">
        <f aca="false">O60</f>
        <v>41.0672</v>
      </c>
      <c r="H60" s="53" t="n">
        <f aca="false">T60</f>
        <v>2894.072</v>
      </c>
      <c r="I60" s="53" t="n">
        <f aca="false">V60</f>
        <v>39.8565</v>
      </c>
      <c r="J60" s="53" t="n">
        <f aca="false">T60</f>
        <v>2894.072</v>
      </c>
      <c r="K60" s="53" t="n">
        <f aca="false">W60</f>
        <v>41.0675</v>
      </c>
      <c r="L60" s="54" t="n">
        <v>2893.4536</v>
      </c>
      <c r="M60" s="54" t="n">
        <v>38.6175</v>
      </c>
      <c r="N60" s="54" t="n">
        <v>39.8562</v>
      </c>
      <c r="O60" s="54" t="n">
        <v>41.0672</v>
      </c>
      <c r="P60" s="54" t="n">
        <v>684.13</v>
      </c>
      <c r="Q60" s="55" t="n">
        <v>5.14</v>
      </c>
      <c r="R60" s="54" t="n">
        <f aca="false">P60/3600</f>
        <v>0.190036111111111</v>
      </c>
      <c r="S60" s="56"/>
      <c r="T60" s="54" t="n">
        <v>2894.072</v>
      </c>
      <c r="U60" s="54" t="n">
        <v>38.6254</v>
      </c>
      <c r="V60" s="54" t="n">
        <v>39.8565</v>
      </c>
      <c r="W60" s="54" t="n">
        <v>41.0675</v>
      </c>
      <c r="X60" s="54" t="n">
        <v>855.83</v>
      </c>
      <c r="Y60" s="54" t="n">
        <v>6.13</v>
      </c>
      <c r="Z60" s="54" t="n">
        <f aca="false">X60/3600</f>
        <v>0.237730555555556</v>
      </c>
      <c r="AA60" s="56"/>
      <c r="AB60" s="56"/>
      <c r="AC60" s="56"/>
      <c r="AD60" s="58"/>
      <c r="AF60" s="58"/>
      <c r="AH60" s="58"/>
      <c r="AJ60" s="58"/>
      <c r="AL60" s="58"/>
      <c r="AN60" s="58"/>
      <c r="AP60" s="58"/>
      <c r="AR60" s="58"/>
      <c r="AT60" s="58"/>
      <c r="AV60" s="58"/>
      <c r="AX60" s="58"/>
      <c r="AZ60" s="58"/>
    </row>
    <row r="61" customFormat="false" ht="10.2" hidden="false" customHeight="false" outlineLevel="0" collapsed="false">
      <c r="A61" s="59"/>
      <c r="B61" s="59"/>
      <c r="C61" s="59" t="n">
        <v>32</v>
      </c>
      <c r="D61" s="53" t="n">
        <f aca="false">L61</f>
        <v>1565.8824</v>
      </c>
      <c r="E61" s="53" t="n">
        <f aca="false">N61</f>
        <v>37.3867</v>
      </c>
      <c r="F61" s="53" t="n">
        <f aca="false">L61</f>
        <v>1565.8824</v>
      </c>
      <c r="G61" s="53" t="n">
        <f aca="false">O61</f>
        <v>38.6092</v>
      </c>
      <c r="H61" s="53" t="n">
        <f aca="false">T61</f>
        <v>1567.2928</v>
      </c>
      <c r="I61" s="53" t="n">
        <f aca="false">V61</f>
        <v>37.3767</v>
      </c>
      <c r="J61" s="53" t="n">
        <f aca="false">T61</f>
        <v>1567.2928</v>
      </c>
      <c r="K61" s="53" t="n">
        <f aca="false">W61</f>
        <v>38.6156</v>
      </c>
      <c r="L61" s="54" t="n">
        <v>1565.8824</v>
      </c>
      <c r="M61" s="54" t="n">
        <v>34.6613</v>
      </c>
      <c r="N61" s="54" t="n">
        <v>37.3867</v>
      </c>
      <c r="O61" s="54" t="n">
        <v>38.6092</v>
      </c>
      <c r="P61" s="54" t="n">
        <v>580.55</v>
      </c>
      <c r="Q61" s="55" t="n">
        <v>4.57</v>
      </c>
      <c r="R61" s="54" t="n">
        <f aca="false">P61/3600</f>
        <v>0.161263888888889</v>
      </c>
      <c r="S61" s="56"/>
      <c r="T61" s="54" t="n">
        <v>1567.2928</v>
      </c>
      <c r="U61" s="54" t="n">
        <v>34.6707</v>
      </c>
      <c r="V61" s="54" t="n">
        <v>37.3767</v>
      </c>
      <c r="W61" s="54" t="n">
        <v>38.6156</v>
      </c>
      <c r="X61" s="54" t="n">
        <v>722.63</v>
      </c>
      <c r="Y61" s="54" t="n">
        <v>4.85</v>
      </c>
      <c r="Z61" s="54" t="n">
        <f aca="false">X61/3600</f>
        <v>0.200730555555556</v>
      </c>
      <c r="AA61" s="56"/>
      <c r="AB61" s="56"/>
      <c r="AC61" s="56"/>
      <c r="AD61" s="58"/>
      <c r="AF61" s="58"/>
      <c r="AH61" s="58"/>
      <c r="AJ61" s="58"/>
      <c r="AL61" s="58"/>
      <c r="AN61" s="58"/>
      <c r="AP61" s="58"/>
      <c r="AR61" s="58"/>
      <c r="AT61" s="58"/>
      <c r="AV61" s="58"/>
      <c r="AX61" s="58"/>
      <c r="AZ61" s="58"/>
    </row>
    <row r="62" customFormat="false" ht="10.8" hidden="false" customHeight="false" outlineLevel="0" collapsed="false">
      <c r="A62" s="60"/>
      <c r="B62" s="60"/>
      <c r="C62" s="60" t="n">
        <v>37</v>
      </c>
      <c r="D62" s="69" t="n">
        <f aca="false">L62</f>
        <v>776.9024</v>
      </c>
      <c r="E62" s="69" t="n">
        <f aca="false">N62</f>
        <v>35.0529</v>
      </c>
      <c r="F62" s="69" t="n">
        <f aca="false">L62</f>
        <v>776.9024</v>
      </c>
      <c r="G62" s="69" t="n">
        <f aca="false">O62</f>
        <v>36.2061</v>
      </c>
      <c r="H62" s="69" t="n">
        <f aca="false">T62</f>
        <v>776.9728</v>
      </c>
      <c r="I62" s="69" t="n">
        <f aca="false">V62</f>
        <v>35.0559</v>
      </c>
      <c r="J62" s="69" t="n">
        <f aca="false">T62</f>
        <v>776.9728</v>
      </c>
      <c r="K62" s="69" t="n">
        <f aca="false">W62</f>
        <v>36.2082</v>
      </c>
      <c r="L62" s="62" t="n">
        <v>776.9024</v>
      </c>
      <c r="M62" s="62" t="n">
        <v>31.3985</v>
      </c>
      <c r="N62" s="62" t="n">
        <v>35.0529</v>
      </c>
      <c r="O62" s="62" t="n">
        <v>36.2061</v>
      </c>
      <c r="P62" s="62" t="n">
        <v>499.49</v>
      </c>
      <c r="Q62" s="62" t="n">
        <v>3.75</v>
      </c>
      <c r="R62" s="62" t="n">
        <f aca="false">P62/3600</f>
        <v>0.138747222222222</v>
      </c>
      <c r="S62" s="60"/>
      <c r="T62" s="62" t="n">
        <v>776.9728</v>
      </c>
      <c r="U62" s="62" t="n">
        <v>31.4022</v>
      </c>
      <c r="V62" s="62" t="n">
        <v>35.0559</v>
      </c>
      <c r="W62" s="62" t="n">
        <v>36.2082</v>
      </c>
      <c r="X62" s="62" t="n">
        <v>636.31</v>
      </c>
      <c r="Y62" s="62" t="n">
        <v>4.07</v>
      </c>
      <c r="Z62" s="62" t="n">
        <f aca="false">X62/3600</f>
        <v>0.176752777777778</v>
      </c>
      <c r="AA62" s="60"/>
      <c r="AB62" s="60"/>
      <c r="AC62" s="60"/>
      <c r="AD62" s="58"/>
      <c r="AF62" s="58"/>
      <c r="AH62" s="58"/>
      <c r="AJ62" s="58"/>
      <c r="AL62" s="58"/>
      <c r="AN62" s="58"/>
      <c r="AP62" s="58"/>
      <c r="AR62" s="58"/>
      <c r="AT62" s="58"/>
      <c r="AV62" s="58"/>
      <c r="AX62" s="58"/>
      <c r="AZ62" s="58"/>
    </row>
    <row r="63" customFormat="false" ht="10.2" hidden="false" customHeight="false" outlineLevel="0" collapsed="false">
      <c r="A63" s="52" t="s">
        <v>66</v>
      </c>
      <c r="B63" s="52" t="s">
        <v>67</v>
      </c>
      <c r="C63" s="52" t="n">
        <v>22</v>
      </c>
      <c r="D63" s="66" t="n">
        <f aca="false">L63</f>
        <v>23126.4896</v>
      </c>
      <c r="E63" s="66" t="n">
        <f aca="false">N63</f>
        <v>47.3057</v>
      </c>
      <c r="F63" s="66" t="n">
        <f aca="false">L63</f>
        <v>23126.4896</v>
      </c>
      <c r="G63" s="66" t="n">
        <f aca="false">O63</f>
        <v>48.2101</v>
      </c>
      <c r="H63" s="66" t="n">
        <f aca="false">T63</f>
        <v>22957.3408</v>
      </c>
      <c r="I63" s="66" t="n">
        <f aca="false">V63</f>
        <v>47.3116</v>
      </c>
      <c r="J63" s="66" t="n">
        <f aca="false">T63</f>
        <v>22957.3408</v>
      </c>
      <c r="K63" s="66" t="n">
        <f aca="false">W63</f>
        <v>48.2176</v>
      </c>
      <c r="L63" s="63" t="n">
        <v>23126.4896</v>
      </c>
      <c r="M63" s="63" t="n">
        <v>44.782</v>
      </c>
      <c r="N63" s="63" t="n">
        <v>47.3057</v>
      </c>
      <c r="O63" s="63" t="n">
        <v>48.2101</v>
      </c>
      <c r="P63" s="63" t="n">
        <v>10188.97</v>
      </c>
      <c r="Q63" s="55" t="n">
        <v>71.55</v>
      </c>
      <c r="R63" s="63" t="n">
        <f aca="false">P63/3600</f>
        <v>2.83026944444444</v>
      </c>
      <c r="S63" s="65"/>
      <c r="T63" s="63" t="n">
        <v>22957.3408</v>
      </c>
      <c r="U63" s="63" t="n">
        <v>44.7897</v>
      </c>
      <c r="V63" s="63" t="n">
        <v>47.3116</v>
      </c>
      <c r="W63" s="63" t="n">
        <v>48.2176</v>
      </c>
      <c r="X63" s="63" t="n">
        <v>13789.98</v>
      </c>
      <c r="Y63" s="63" t="n">
        <v>96.05</v>
      </c>
      <c r="Z63" s="63" t="n">
        <f aca="false">X63/3600</f>
        <v>3.8305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8"/>
      <c r="AF63" s="58"/>
      <c r="AH63" s="58"/>
      <c r="AJ63" s="58"/>
      <c r="AL63" s="58"/>
      <c r="AN63" s="58"/>
      <c r="AP63" s="58"/>
      <c r="AR63" s="58"/>
      <c r="AT63" s="58"/>
      <c r="AV63" s="58"/>
      <c r="AX63" s="58"/>
      <c r="AZ63" s="58"/>
    </row>
    <row r="64" customFormat="false" ht="10.2" hidden="false" customHeight="false" outlineLevel="0" collapsed="false">
      <c r="A64" s="59" t="s">
        <v>68</v>
      </c>
      <c r="B64" s="59" t="s">
        <v>69</v>
      </c>
      <c r="C64" s="59" t="n">
        <v>27</v>
      </c>
      <c r="D64" s="67" t="n">
        <f aca="false">L64</f>
        <v>13707.324</v>
      </c>
      <c r="E64" s="67" t="n">
        <f aca="false">N64</f>
        <v>45.8091</v>
      </c>
      <c r="F64" s="67" t="n">
        <f aca="false">L64</f>
        <v>13707.324</v>
      </c>
      <c r="G64" s="67" t="n">
        <f aca="false">O64</f>
        <v>46.4834</v>
      </c>
      <c r="H64" s="67" t="n">
        <f aca="false">T64</f>
        <v>13580.8992</v>
      </c>
      <c r="I64" s="67" t="n">
        <f aca="false">V64</f>
        <v>45.8013</v>
      </c>
      <c r="J64" s="67" t="n">
        <f aca="false">T64</f>
        <v>13580.8992</v>
      </c>
      <c r="K64" s="67" t="n">
        <f aca="false">W64</f>
        <v>46.4792</v>
      </c>
      <c r="L64" s="54" t="n">
        <v>13707.324</v>
      </c>
      <c r="M64" s="54" t="n">
        <v>42.384</v>
      </c>
      <c r="N64" s="54" t="n">
        <v>45.8091</v>
      </c>
      <c r="O64" s="54" t="n">
        <v>46.4834</v>
      </c>
      <c r="P64" s="54" t="n">
        <v>9050.58</v>
      </c>
      <c r="Q64" s="55" t="n">
        <v>63.98</v>
      </c>
      <c r="R64" s="54" t="n">
        <f aca="false">P64/3600</f>
        <v>2.51405</v>
      </c>
      <c r="S64" s="56"/>
      <c r="T64" s="54" t="n">
        <v>13580.8992</v>
      </c>
      <c r="U64" s="54" t="n">
        <v>42.399</v>
      </c>
      <c r="V64" s="54" t="n">
        <v>45.8013</v>
      </c>
      <c r="W64" s="54" t="n">
        <v>46.4792</v>
      </c>
      <c r="X64" s="54" t="n">
        <v>12247.44</v>
      </c>
      <c r="Y64" s="54" t="n">
        <v>89.48</v>
      </c>
      <c r="Z64" s="54" t="n">
        <f aca="false">X64/3600</f>
        <v>3.40206666666667</v>
      </c>
      <c r="AA64" s="56"/>
      <c r="AB64" s="56"/>
      <c r="AC64" s="56"/>
      <c r="AD64" s="58"/>
      <c r="AF64" s="58"/>
      <c r="AH64" s="58"/>
      <c r="AJ64" s="58"/>
      <c r="AL64" s="58"/>
      <c r="AN64" s="58"/>
      <c r="AP64" s="58"/>
      <c r="AR64" s="58"/>
      <c r="AT64" s="58"/>
      <c r="AV64" s="58"/>
      <c r="AX64" s="58"/>
      <c r="AZ64" s="58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8079.3848</v>
      </c>
      <c r="E65" s="67" t="n">
        <f aca="false">N65</f>
        <v>44.2691</v>
      </c>
      <c r="F65" s="67" t="n">
        <f aca="false">L65</f>
        <v>8079.3848</v>
      </c>
      <c r="G65" s="67" t="n">
        <f aca="false">O65</f>
        <v>44.7498</v>
      </c>
      <c r="H65" s="67" t="n">
        <f aca="false">T65</f>
        <v>8014.2928</v>
      </c>
      <c r="I65" s="67" t="n">
        <f aca="false">V65</f>
        <v>44.2536</v>
      </c>
      <c r="J65" s="67" t="n">
        <f aca="false">T65</f>
        <v>8014.2928</v>
      </c>
      <c r="K65" s="67" t="n">
        <f aca="false">W65</f>
        <v>44.7407</v>
      </c>
      <c r="L65" s="54" t="n">
        <v>8079.3848</v>
      </c>
      <c r="M65" s="54" t="n">
        <v>39.6918</v>
      </c>
      <c r="N65" s="54" t="n">
        <v>44.2691</v>
      </c>
      <c r="O65" s="54" t="n">
        <v>44.7498</v>
      </c>
      <c r="P65" s="54" t="n">
        <v>8453.34</v>
      </c>
      <c r="Q65" s="55" t="n">
        <v>59.15</v>
      </c>
      <c r="R65" s="54" t="n">
        <f aca="false">P65/3600</f>
        <v>2.34815</v>
      </c>
      <c r="S65" s="56"/>
      <c r="T65" s="54" t="n">
        <v>8014.2928</v>
      </c>
      <c r="U65" s="54" t="n">
        <v>39.7128</v>
      </c>
      <c r="V65" s="54" t="n">
        <v>44.2536</v>
      </c>
      <c r="W65" s="54" t="n">
        <v>44.7407</v>
      </c>
      <c r="X65" s="54" t="n">
        <v>11282.38</v>
      </c>
      <c r="Y65" s="54" t="n">
        <v>82.46</v>
      </c>
      <c r="Z65" s="54" t="n">
        <f aca="false">X65/3600</f>
        <v>3.13399444444444</v>
      </c>
      <c r="AA65" s="56"/>
      <c r="AB65" s="56"/>
      <c r="AC65" s="56"/>
      <c r="AD65" s="58"/>
      <c r="AF65" s="58"/>
      <c r="AH65" s="58"/>
      <c r="AJ65" s="58"/>
      <c r="AL65" s="58"/>
      <c r="AN65" s="58"/>
      <c r="AP65" s="58"/>
      <c r="AR65" s="58"/>
      <c r="AT65" s="58"/>
      <c r="AV65" s="58"/>
      <c r="AX65" s="58"/>
      <c r="AZ65" s="58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4856.7096</v>
      </c>
      <c r="E66" s="68" t="n">
        <f aca="false">N66</f>
        <v>42.7332</v>
      </c>
      <c r="F66" s="68" t="n">
        <f aca="false">L66</f>
        <v>4856.7096</v>
      </c>
      <c r="G66" s="68" t="n">
        <f aca="false">O66</f>
        <v>42.9404</v>
      </c>
      <c r="H66" s="68" t="n">
        <f aca="false">T66</f>
        <v>4833.7296</v>
      </c>
      <c r="I66" s="68" t="n">
        <f aca="false">V66</f>
        <v>42.7235</v>
      </c>
      <c r="J66" s="68" t="n">
        <f aca="false">T66</f>
        <v>4833.7296</v>
      </c>
      <c r="K66" s="68" t="n">
        <f aca="false">W66</f>
        <v>42.9323</v>
      </c>
      <c r="L66" s="62" t="n">
        <v>4856.7096</v>
      </c>
      <c r="M66" s="62" t="n">
        <v>36.873</v>
      </c>
      <c r="N66" s="62" t="n">
        <v>42.7332</v>
      </c>
      <c r="O66" s="62" t="n">
        <v>42.9404</v>
      </c>
      <c r="P66" s="62" t="n">
        <v>7902.25</v>
      </c>
      <c r="Q66" s="62" t="n">
        <v>56.68</v>
      </c>
      <c r="R66" s="62" t="n">
        <f aca="false">P66/3600</f>
        <v>2.19506944444444</v>
      </c>
      <c r="S66" s="60"/>
      <c r="T66" s="62" t="n">
        <v>4833.7296</v>
      </c>
      <c r="U66" s="62" t="n">
        <v>36.8897</v>
      </c>
      <c r="V66" s="62" t="n">
        <v>42.7235</v>
      </c>
      <c r="W66" s="62" t="n">
        <v>42.9323</v>
      </c>
      <c r="X66" s="62" t="n">
        <v>10766.69</v>
      </c>
      <c r="Y66" s="62" t="n">
        <v>72.21</v>
      </c>
      <c r="Z66" s="62" t="n">
        <f aca="false">X66/3600</f>
        <v>2.99074722222222</v>
      </c>
      <c r="AA66" s="60"/>
      <c r="AB66" s="60"/>
      <c r="AC66" s="60"/>
      <c r="AD66" s="58"/>
      <c r="AF66" s="58"/>
      <c r="AH66" s="58"/>
      <c r="AJ66" s="58"/>
      <c r="AL66" s="58"/>
      <c r="AN66" s="58"/>
      <c r="AP66" s="58"/>
      <c r="AR66" s="58"/>
      <c r="AT66" s="58"/>
      <c r="AV66" s="58"/>
      <c r="AX66" s="58"/>
      <c r="AZ66" s="58"/>
    </row>
    <row r="67" customFormat="false" ht="10.2" hidden="false" customHeight="false" outlineLevel="0" collapsed="false">
      <c r="A67" s="59"/>
      <c r="B67" s="52" t="s">
        <v>70</v>
      </c>
      <c r="C67" s="52" t="n">
        <v>22</v>
      </c>
      <c r="D67" s="64" t="n">
        <f aca="false">L67</f>
        <v>23594.812</v>
      </c>
      <c r="E67" s="64" t="n">
        <f aca="false">N67</f>
        <v>48.4704</v>
      </c>
      <c r="F67" s="64" t="n">
        <f aca="false">L67</f>
        <v>23594.812</v>
      </c>
      <c r="G67" s="64" t="n">
        <f aca="false">O67</f>
        <v>48.2916</v>
      </c>
      <c r="H67" s="64" t="n">
        <f aca="false">T67</f>
        <v>23538.9344</v>
      </c>
      <c r="I67" s="64" t="n">
        <f aca="false">V67</f>
        <v>48.4694</v>
      </c>
      <c r="J67" s="64" t="n">
        <f aca="false">T67</f>
        <v>23538.9344</v>
      </c>
      <c r="K67" s="64" t="n">
        <f aca="false">W67</f>
        <v>48.2942</v>
      </c>
      <c r="L67" s="63" t="n">
        <v>23594.812</v>
      </c>
      <c r="M67" s="63" t="n">
        <v>44.722</v>
      </c>
      <c r="N67" s="63" t="n">
        <v>48.4704</v>
      </c>
      <c r="O67" s="63" t="n">
        <v>48.2916</v>
      </c>
      <c r="P67" s="63" t="n">
        <v>10102.95</v>
      </c>
      <c r="Q67" s="55" t="n">
        <v>65.54</v>
      </c>
      <c r="R67" s="63" t="n">
        <f aca="false">P67/3600</f>
        <v>2.806375</v>
      </c>
      <c r="S67" s="65"/>
      <c r="T67" s="63" t="n">
        <v>23538.9344</v>
      </c>
      <c r="U67" s="63" t="n">
        <v>44.7316</v>
      </c>
      <c r="V67" s="63" t="n">
        <v>48.4694</v>
      </c>
      <c r="W67" s="63" t="n">
        <v>48.2942</v>
      </c>
      <c r="X67" s="63" t="n">
        <v>13573.5</v>
      </c>
      <c r="Y67" s="63" t="n">
        <v>81.69</v>
      </c>
      <c r="Z67" s="63" t="n">
        <f aca="false">X67/3600</f>
        <v>3.77041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8"/>
      <c r="AF67" s="58"/>
      <c r="AH67" s="58"/>
      <c r="AJ67" s="58"/>
      <c r="AL67" s="58"/>
      <c r="AN67" s="58"/>
      <c r="AP67" s="58"/>
      <c r="AR67" s="58"/>
      <c r="AT67" s="58"/>
      <c r="AV67" s="58"/>
      <c r="AX67" s="58"/>
      <c r="AZ67" s="58"/>
    </row>
    <row r="68" customFormat="false" ht="10.2" hidden="false" customHeight="false" outlineLevel="0" collapsed="false">
      <c r="A68" s="59"/>
      <c r="B68" s="59" t="s">
        <v>71</v>
      </c>
      <c r="C68" s="59" t="n">
        <v>27</v>
      </c>
      <c r="D68" s="53" t="n">
        <f aca="false">L68</f>
        <v>14483.0352</v>
      </c>
      <c r="E68" s="53" t="n">
        <f aca="false">N68</f>
        <v>46.9597</v>
      </c>
      <c r="F68" s="53" t="n">
        <f aca="false">L68</f>
        <v>14483.0352</v>
      </c>
      <c r="G68" s="53" t="n">
        <f aca="false">O68</f>
        <v>46.1482</v>
      </c>
      <c r="H68" s="53" t="n">
        <f aca="false">T68</f>
        <v>14412.9416</v>
      </c>
      <c r="I68" s="53" t="n">
        <f aca="false">V68</f>
        <v>46.9573</v>
      </c>
      <c r="J68" s="53" t="n">
        <f aca="false">T68</f>
        <v>14412.9416</v>
      </c>
      <c r="K68" s="53" t="n">
        <f aca="false">W68</f>
        <v>46.1482</v>
      </c>
      <c r="L68" s="54" t="n">
        <v>14483.0352</v>
      </c>
      <c r="M68" s="54" t="n">
        <v>42.3302</v>
      </c>
      <c r="N68" s="54" t="n">
        <v>46.9597</v>
      </c>
      <c r="O68" s="54" t="n">
        <v>46.1482</v>
      </c>
      <c r="P68" s="54" t="n">
        <v>9024.77</v>
      </c>
      <c r="Q68" s="55" t="n">
        <v>63.63</v>
      </c>
      <c r="R68" s="54" t="n">
        <f aca="false">P68/3600</f>
        <v>2.50688055555556</v>
      </c>
      <c r="S68" s="56"/>
      <c r="T68" s="54" t="n">
        <v>14412.9416</v>
      </c>
      <c r="U68" s="54" t="n">
        <v>42.3378</v>
      </c>
      <c r="V68" s="54" t="n">
        <v>46.9573</v>
      </c>
      <c r="W68" s="54" t="n">
        <v>46.1482</v>
      </c>
      <c r="X68" s="54" t="n">
        <v>11976.28</v>
      </c>
      <c r="Y68" s="54" t="n">
        <v>75.79</v>
      </c>
      <c r="Z68" s="54" t="n">
        <f aca="false">X68/3600</f>
        <v>3.32674444444444</v>
      </c>
      <c r="AA68" s="56"/>
      <c r="AB68" s="56"/>
      <c r="AC68" s="56"/>
      <c r="AD68" s="58"/>
      <c r="AF68" s="58"/>
      <c r="AH68" s="58"/>
      <c r="AJ68" s="58"/>
      <c r="AL68" s="58"/>
      <c r="AN68" s="58"/>
      <c r="AP68" s="58"/>
      <c r="AR68" s="58"/>
      <c r="AT68" s="58"/>
      <c r="AV68" s="58"/>
      <c r="AX68" s="58"/>
      <c r="AZ68" s="58"/>
    </row>
    <row r="69" customFormat="false" ht="10.2" hidden="false" customHeight="false" outlineLevel="0" collapsed="false">
      <c r="A69" s="59"/>
      <c r="B69" s="59"/>
      <c r="C69" s="59" t="n">
        <v>32</v>
      </c>
      <c r="D69" s="53" t="n">
        <f aca="false">L69</f>
        <v>8744.748</v>
      </c>
      <c r="E69" s="53" t="n">
        <f aca="false">N69</f>
        <v>45.7002</v>
      </c>
      <c r="F69" s="53" t="n">
        <f aca="false">L69</f>
        <v>8744.748</v>
      </c>
      <c r="G69" s="53" t="n">
        <f aca="false">O69</f>
        <v>43.9816</v>
      </c>
      <c r="H69" s="53" t="n">
        <f aca="false">T69</f>
        <v>8674.6096</v>
      </c>
      <c r="I69" s="53" t="n">
        <f aca="false">V69</f>
        <v>45.702</v>
      </c>
      <c r="J69" s="53" t="n">
        <f aca="false">T69</f>
        <v>8674.6096</v>
      </c>
      <c r="K69" s="53" t="n">
        <f aca="false">W69</f>
        <v>43.9743</v>
      </c>
      <c r="L69" s="54" t="n">
        <v>8744.748</v>
      </c>
      <c r="M69" s="54" t="n">
        <v>39.4886</v>
      </c>
      <c r="N69" s="54" t="n">
        <v>45.7002</v>
      </c>
      <c r="O69" s="54" t="n">
        <v>43.9816</v>
      </c>
      <c r="P69" s="54" t="n">
        <v>8401.76</v>
      </c>
      <c r="Q69" s="55" t="n">
        <v>59.06</v>
      </c>
      <c r="R69" s="54" t="n">
        <f aca="false">P69/3600</f>
        <v>2.33382222222222</v>
      </c>
      <c r="S69" s="56"/>
      <c r="T69" s="54" t="n">
        <v>8674.6096</v>
      </c>
      <c r="U69" s="54" t="n">
        <v>39.4975</v>
      </c>
      <c r="V69" s="54" t="n">
        <v>45.702</v>
      </c>
      <c r="W69" s="54" t="n">
        <v>43.9743</v>
      </c>
      <c r="X69" s="54" t="n">
        <v>10953.93</v>
      </c>
      <c r="Y69" s="54" t="n">
        <v>72</v>
      </c>
      <c r="Z69" s="54" t="n">
        <f aca="false">X69/3600</f>
        <v>3.04275833333333</v>
      </c>
      <c r="AA69" s="56"/>
      <c r="AB69" s="56"/>
      <c r="AC69" s="56"/>
      <c r="AD69" s="58"/>
      <c r="AF69" s="58"/>
      <c r="AH69" s="58"/>
      <c r="AJ69" s="58"/>
      <c r="AL69" s="58"/>
      <c r="AN69" s="58"/>
      <c r="AP69" s="58"/>
      <c r="AR69" s="58"/>
      <c r="AT69" s="58"/>
      <c r="AV69" s="58"/>
      <c r="AX69" s="58"/>
      <c r="AZ69" s="58"/>
    </row>
    <row r="70" customFormat="false" ht="10.8" hidden="false" customHeight="false" outlineLevel="0" collapsed="false">
      <c r="A70" s="59"/>
      <c r="B70" s="60"/>
      <c r="C70" s="60" t="n">
        <v>37</v>
      </c>
      <c r="D70" s="61" t="n">
        <f aca="false">L70</f>
        <v>5245.0592</v>
      </c>
      <c r="E70" s="61" t="n">
        <f aca="false">N70</f>
        <v>44.3687</v>
      </c>
      <c r="F70" s="61" t="n">
        <f aca="false">L70</f>
        <v>5245.0592</v>
      </c>
      <c r="G70" s="61" t="n">
        <f aca="false">O70</f>
        <v>42.1636</v>
      </c>
      <c r="H70" s="61" t="n">
        <f aca="false">T70</f>
        <v>5177.2128</v>
      </c>
      <c r="I70" s="61" t="n">
        <f aca="false">V70</f>
        <v>44.355</v>
      </c>
      <c r="J70" s="61" t="n">
        <f aca="false">T70</f>
        <v>5177.2128</v>
      </c>
      <c r="K70" s="61" t="n">
        <f aca="false">W70</f>
        <v>42.1532</v>
      </c>
      <c r="L70" s="62" t="n">
        <v>5245.0592</v>
      </c>
      <c r="M70" s="62" t="n">
        <v>36.4618</v>
      </c>
      <c r="N70" s="62" t="n">
        <v>44.3687</v>
      </c>
      <c r="O70" s="62" t="n">
        <v>42.1636</v>
      </c>
      <c r="P70" s="62" t="n">
        <v>7998.25</v>
      </c>
      <c r="Q70" s="62" t="n">
        <v>58.51</v>
      </c>
      <c r="R70" s="62" t="n">
        <f aca="false">P70/3600</f>
        <v>2.22173611111111</v>
      </c>
      <c r="S70" s="60"/>
      <c r="T70" s="62" t="n">
        <v>5177.2128</v>
      </c>
      <c r="U70" s="62" t="n">
        <v>36.4614</v>
      </c>
      <c r="V70" s="62" t="n">
        <v>44.355</v>
      </c>
      <c r="W70" s="62" t="n">
        <v>42.1532</v>
      </c>
      <c r="X70" s="62" t="n">
        <v>10642.72</v>
      </c>
      <c r="Y70" s="62" t="n">
        <v>63.93</v>
      </c>
      <c r="Z70" s="62" t="n">
        <f aca="false">X70/3600</f>
        <v>2.95631111111111</v>
      </c>
      <c r="AA70" s="60"/>
      <c r="AB70" s="60"/>
      <c r="AC70" s="60"/>
      <c r="AD70" s="58"/>
      <c r="AF70" s="58"/>
      <c r="AH70" s="58"/>
      <c r="AJ70" s="58"/>
      <c r="AL70" s="58"/>
      <c r="AN70" s="58"/>
      <c r="AP70" s="58"/>
      <c r="AR70" s="58"/>
      <c r="AT70" s="58"/>
      <c r="AV70" s="58"/>
      <c r="AX70" s="58"/>
      <c r="AZ70" s="58"/>
    </row>
    <row r="71" customFormat="false" ht="10.2" hidden="false" customHeight="false" outlineLevel="0" collapsed="false">
      <c r="A71" s="59"/>
      <c r="B71" s="52" t="s">
        <v>72</v>
      </c>
      <c r="C71" s="52" t="n">
        <v>22</v>
      </c>
      <c r="D71" s="64" t="n">
        <f aca="false">L71</f>
        <v>25204.8416</v>
      </c>
      <c r="E71" s="64" t="n">
        <f aca="false">N71</f>
        <v>48.5138</v>
      </c>
      <c r="F71" s="64" t="n">
        <f aca="false">L71</f>
        <v>25204.8416</v>
      </c>
      <c r="G71" s="64" t="n">
        <f aca="false">O71</f>
        <v>48.6952</v>
      </c>
      <c r="H71" s="64" t="n">
        <f aca="false">T71</f>
        <v>25127.7424</v>
      </c>
      <c r="I71" s="64" t="n">
        <f aca="false">V71</f>
        <v>48.5128</v>
      </c>
      <c r="J71" s="64" t="n">
        <f aca="false">T71</f>
        <v>25127.7424</v>
      </c>
      <c r="K71" s="64" t="n">
        <f aca="false">W71</f>
        <v>48.6887</v>
      </c>
      <c r="L71" s="63" t="n">
        <v>25204.8416</v>
      </c>
      <c r="M71" s="63" t="n">
        <v>44.7323</v>
      </c>
      <c r="N71" s="63" t="n">
        <v>48.5138</v>
      </c>
      <c r="O71" s="63" t="n">
        <v>48.6952</v>
      </c>
      <c r="P71" s="63" t="n">
        <v>10273.79</v>
      </c>
      <c r="Q71" s="55" t="n">
        <v>71.04</v>
      </c>
      <c r="R71" s="63" t="n">
        <f aca="false">P71/3600</f>
        <v>2.85383055555556</v>
      </c>
      <c r="S71" s="65"/>
      <c r="T71" s="63" t="n">
        <v>25127.7424</v>
      </c>
      <c r="U71" s="63" t="n">
        <v>44.7392</v>
      </c>
      <c r="V71" s="63" t="n">
        <v>48.5128</v>
      </c>
      <c r="W71" s="63" t="n">
        <v>48.6887</v>
      </c>
      <c r="X71" s="63" t="n">
        <v>13758.16</v>
      </c>
      <c r="Y71" s="63" t="n">
        <v>88.21</v>
      </c>
      <c r="Z71" s="63" t="n">
        <f aca="false">X71/3600</f>
        <v>3.821711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8"/>
      <c r="AF71" s="58"/>
      <c r="AH71" s="58"/>
      <c r="AJ71" s="58"/>
      <c r="AL71" s="58"/>
      <c r="AN71" s="58"/>
      <c r="AP71" s="58"/>
      <c r="AR71" s="58"/>
      <c r="AT71" s="58"/>
      <c r="AV71" s="58"/>
      <c r="AX71" s="58"/>
      <c r="AZ71" s="58"/>
    </row>
    <row r="72" customFormat="false" ht="10.2" hidden="false" customHeight="false" outlineLevel="0" collapsed="false">
      <c r="A72" s="59"/>
      <c r="B72" s="59" t="s">
        <v>73</v>
      </c>
      <c r="C72" s="59" t="n">
        <v>27</v>
      </c>
      <c r="D72" s="53" t="n">
        <f aca="false">L72</f>
        <v>14735.5328</v>
      </c>
      <c r="E72" s="53" t="n">
        <f aca="false">N72</f>
        <v>46.7622</v>
      </c>
      <c r="F72" s="53" t="n">
        <f aca="false">L72</f>
        <v>14735.5328</v>
      </c>
      <c r="G72" s="53" t="n">
        <f aca="false">O72</f>
        <v>46.8994</v>
      </c>
      <c r="H72" s="53" t="n">
        <f aca="false">T72</f>
        <v>14671.3024</v>
      </c>
      <c r="I72" s="53" t="n">
        <f aca="false">V72</f>
        <v>46.7621</v>
      </c>
      <c r="J72" s="53" t="n">
        <f aca="false">T72</f>
        <v>14671.3024</v>
      </c>
      <c r="K72" s="53" t="n">
        <f aca="false">W72</f>
        <v>46.8923</v>
      </c>
      <c r="L72" s="54" t="n">
        <v>14735.5328</v>
      </c>
      <c r="M72" s="54" t="n">
        <v>42.0096</v>
      </c>
      <c r="N72" s="54" t="n">
        <v>46.7622</v>
      </c>
      <c r="O72" s="54" t="n">
        <v>46.8994</v>
      </c>
      <c r="P72" s="54" t="n">
        <v>9089.09</v>
      </c>
      <c r="Q72" s="55" t="n">
        <v>64.48</v>
      </c>
      <c r="R72" s="54" t="n">
        <f aca="false">P72/3600</f>
        <v>2.52474722222222</v>
      </c>
      <c r="S72" s="56"/>
      <c r="T72" s="54" t="n">
        <v>14671.3024</v>
      </c>
      <c r="U72" s="54" t="n">
        <v>42.0159</v>
      </c>
      <c r="V72" s="54" t="n">
        <v>46.7621</v>
      </c>
      <c r="W72" s="54" t="n">
        <v>46.8923</v>
      </c>
      <c r="X72" s="54" t="n">
        <v>12184.09</v>
      </c>
      <c r="Y72" s="54" t="n">
        <v>79.18</v>
      </c>
      <c r="Z72" s="54" t="n">
        <f aca="false">X72/3600</f>
        <v>3.38446944444444</v>
      </c>
      <c r="AA72" s="56"/>
      <c r="AB72" s="56"/>
      <c r="AC72" s="56"/>
      <c r="AD72" s="58"/>
      <c r="AF72" s="58"/>
      <c r="AH72" s="58"/>
      <c r="AJ72" s="58"/>
      <c r="AL72" s="58"/>
      <c r="AN72" s="58"/>
      <c r="AP72" s="58"/>
      <c r="AR72" s="58"/>
      <c r="AT72" s="58"/>
      <c r="AV72" s="58"/>
      <c r="AX72" s="58"/>
      <c r="AZ72" s="58"/>
    </row>
    <row r="73" customFormat="false" ht="10.2" hidden="false" customHeight="false" outlineLevel="0" collapsed="false">
      <c r="A73" s="59"/>
      <c r="B73" s="59"/>
      <c r="C73" s="59" t="n">
        <v>32</v>
      </c>
      <c r="D73" s="53" t="n">
        <f aca="false">L73</f>
        <v>8298.8208</v>
      </c>
      <c r="E73" s="53" t="n">
        <f aca="false">N73</f>
        <v>45.067</v>
      </c>
      <c r="F73" s="53" t="n">
        <f aca="false">L73</f>
        <v>8298.8208</v>
      </c>
      <c r="G73" s="53" t="n">
        <f aca="false">O73</f>
        <v>44.998</v>
      </c>
      <c r="H73" s="53" t="n">
        <f aca="false">T73</f>
        <v>8260.1216</v>
      </c>
      <c r="I73" s="53" t="n">
        <f aca="false">V73</f>
        <v>45.0609</v>
      </c>
      <c r="J73" s="53" t="n">
        <f aca="false">T73</f>
        <v>8260.1216</v>
      </c>
      <c r="K73" s="53" t="n">
        <f aca="false">W73</f>
        <v>44.9944</v>
      </c>
      <c r="L73" s="54" t="n">
        <v>8298.8208</v>
      </c>
      <c r="M73" s="54" t="n">
        <v>39.1595</v>
      </c>
      <c r="N73" s="54" t="n">
        <v>45.067</v>
      </c>
      <c r="O73" s="54" t="n">
        <v>44.998</v>
      </c>
      <c r="P73" s="54" t="n">
        <v>8420.19</v>
      </c>
      <c r="Q73" s="55" t="n">
        <v>59.74</v>
      </c>
      <c r="R73" s="54" t="n">
        <f aca="false">P73/3600</f>
        <v>2.33894166666667</v>
      </c>
      <c r="S73" s="56"/>
      <c r="T73" s="54" t="n">
        <v>8260.1216</v>
      </c>
      <c r="U73" s="54" t="n">
        <v>39.1692</v>
      </c>
      <c r="V73" s="54" t="n">
        <v>45.0609</v>
      </c>
      <c r="W73" s="54" t="n">
        <v>44.9944</v>
      </c>
      <c r="X73" s="54" t="n">
        <v>11245.32</v>
      </c>
      <c r="Y73" s="54" t="n">
        <v>73.03</v>
      </c>
      <c r="Z73" s="54" t="n">
        <f aca="false">X73/3600</f>
        <v>3.1237</v>
      </c>
      <c r="AA73" s="56"/>
      <c r="AB73" s="56"/>
      <c r="AC73" s="56"/>
      <c r="AD73" s="58"/>
      <c r="AF73" s="58"/>
      <c r="AH73" s="58"/>
      <c r="AJ73" s="58"/>
      <c r="AL73" s="58"/>
      <c r="AN73" s="58"/>
      <c r="AP73" s="58"/>
      <c r="AR73" s="58"/>
      <c r="AT73" s="58"/>
      <c r="AV73" s="58"/>
      <c r="AX73" s="58"/>
      <c r="AZ73" s="58"/>
    </row>
    <row r="74" customFormat="false" ht="10.8" hidden="false" customHeight="false" outlineLevel="0" collapsed="false">
      <c r="A74" s="60"/>
      <c r="B74" s="60"/>
      <c r="C74" s="60" t="n">
        <v>37</v>
      </c>
      <c r="D74" s="69" t="n">
        <f aca="false">L74</f>
        <v>4706.3912</v>
      </c>
      <c r="E74" s="69" t="n">
        <f aca="false">N74</f>
        <v>43.3253</v>
      </c>
      <c r="F74" s="69" t="n">
        <f aca="false">L74</f>
        <v>4706.3912</v>
      </c>
      <c r="G74" s="69" t="n">
        <f aca="false">O74</f>
        <v>42.9516</v>
      </c>
      <c r="H74" s="69" t="n">
        <f aca="false">T74</f>
        <v>4681.132</v>
      </c>
      <c r="I74" s="69" t="n">
        <f aca="false">V74</f>
        <v>43.3274</v>
      </c>
      <c r="J74" s="69" t="n">
        <f aca="false">T74</f>
        <v>4681.132</v>
      </c>
      <c r="K74" s="69" t="n">
        <f aca="false">W74</f>
        <v>42.9533</v>
      </c>
      <c r="L74" s="62" t="n">
        <v>4706.3912</v>
      </c>
      <c r="M74" s="62" t="n">
        <v>36.4268</v>
      </c>
      <c r="N74" s="62" t="n">
        <v>43.3253</v>
      </c>
      <c r="O74" s="62" t="n">
        <v>42.9516</v>
      </c>
      <c r="P74" s="62" t="n">
        <v>8018.13</v>
      </c>
      <c r="Q74" s="62" t="n">
        <v>54.36</v>
      </c>
      <c r="R74" s="62" t="n">
        <f aca="false">P74/3600</f>
        <v>2.22725833333333</v>
      </c>
      <c r="S74" s="60"/>
      <c r="T74" s="62" t="n">
        <v>4681.132</v>
      </c>
      <c r="U74" s="62" t="n">
        <v>36.4328</v>
      </c>
      <c r="V74" s="62" t="n">
        <v>43.3274</v>
      </c>
      <c r="W74" s="62" t="n">
        <v>42.9533</v>
      </c>
      <c r="X74" s="62" t="n">
        <v>10908.91</v>
      </c>
      <c r="Y74" s="62" t="n">
        <v>65.97</v>
      </c>
      <c r="Z74" s="62" t="n">
        <f aca="false">X74/3600</f>
        <v>3.03025277777778</v>
      </c>
      <c r="AA74" s="60"/>
      <c r="AB74" s="60"/>
      <c r="AC74" s="60"/>
      <c r="AD74" s="58"/>
      <c r="AF74" s="58"/>
      <c r="AH74" s="58"/>
      <c r="AJ74" s="58"/>
      <c r="AL74" s="58"/>
      <c r="AN74" s="58"/>
      <c r="AP74" s="58"/>
      <c r="AR74" s="58"/>
      <c r="AT74" s="58"/>
      <c r="AV74" s="58"/>
      <c r="AX74" s="58"/>
      <c r="AZ74" s="58"/>
    </row>
    <row r="75" customFormat="false" ht="10.2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  <c r="AD75" s="75"/>
      <c r="AF75" s="75"/>
      <c r="AH75" s="75"/>
      <c r="AJ75" s="75"/>
      <c r="AL75" s="75"/>
      <c r="AN75" s="75"/>
      <c r="AP75" s="75"/>
      <c r="AR75" s="75"/>
      <c r="AT75" s="75"/>
      <c r="AV75" s="75"/>
      <c r="AX75" s="75"/>
      <c r="AZ75" s="75"/>
    </row>
    <row r="76" customFormat="false" ht="10.2" hidden="false" customHeight="false" outlineLevel="0" collapsed="false">
      <c r="B76" s="38" t="s">
        <v>6</v>
      </c>
      <c r="D76" s="76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  <c r="AD76" s="75"/>
      <c r="AF76" s="75"/>
      <c r="AH76" s="75"/>
      <c r="AJ76" s="75"/>
      <c r="AL76" s="75"/>
      <c r="AN76" s="75"/>
      <c r="AP76" s="75"/>
      <c r="AR76" s="75"/>
      <c r="AT76" s="75"/>
      <c r="AV76" s="75"/>
      <c r="AX76" s="75"/>
      <c r="AZ76" s="75"/>
    </row>
    <row r="77" customFormat="false" ht="10.2" hidden="false" customHeight="false" outlineLevel="0" collapsed="false">
      <c r="B77" s="38" t="s">
        <v>7</v>
      </c>
      <c r="D77" s="76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  <c r="AD77" s="75"/>
      <c r="AF77" s="75"/>
      <c r="AH77" s="75"/>
      <c r="AJ77" s="75"/>
      <c r="AL77" s="75"/>
      <c r="AN77" s="75"/>
      <c r="AP77" s="75"/>
      <c r="AR77" s="75"/>
      <c r="AT77" s="75"/>
      <c r="AV77" s="75"/>
      <c r="AX77" s="75"/>
      <c r="AZ77" s="75"/>
    </row>
    <row r="78" customFormat="false" ht="10.2" hidden="false" customHeight="false" outlineLevel="0" collapsed="false">
      <c r="B78" s="38" t="s">
        <v>8</v>
      </c>
      <c r="D78" s="76"/>
      <c r="E78" s="71"/>
      <c r="F78" s="71"/>
      <c r="G78" s="72"/>
      <c r="H78" s="72"/>
      <c r="I78" s="72"/>
      <c r="J78" s="72"/>
      <c r="K78" s="72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  <c r="AD78" s="79"/>
      <c r="AE78" s="80"/>
      <c r="AF78" s="79"/>
      <c r="AG78" s="80"/>
      <c r="AH78" s="79"/>
      <c r="AI78" s="80"/>
      <c r="AJ78" s="79"/>
      <c r="AK78" s="80"/>
      <c r="AL78" s="79"/>
      <c r="AM78" s="80"/>
      <c r="AN78" s="79"/>
      <c r="AO78" s="80"/>
      <c r="AP78" s="79"/>
      <c r="AQ78" s="80"/>
      <c r="AR78" s="79"/>
      <c r="AS78" s="80"/>
      <c r="AT78" s="79"/>
      <c r="AU78" s="80"/>
      <c r="AV78" s="79"/>
      <c r="AW78" s="80"/>
      <c r="AX78" s="79"/>
      <c r="AY78" s="80"/>
      <c r="AZ78" s="79"/>
      <c r="BA78" s="80"/>
    </row>
    <row r="79" customFormat="false" ht="10.2" hidden="false" customHeight="false" outlineLevel="0" collapsed="false">
      <c r="B79" s="38" t="s">
        <v>9</v>
      </c>
      <c r="D79" s="76"/>
      <c r="E79" s="71"/>
      <c r="F79" s="71"/>
      <c r="G79" s="72"/>
      <c r="H79" s="72"/>
      <c r="I79" s="72"/>
      <c r="J79" s="72"/>
      <c r="K79" s="72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  <c r="AD79" s="79"/>
      <c r="AE79" s="80"/>
      <c r="AF79" s="79"/>
      <c r="AG79" s="80"/>
      <c r="AH79" s="79"/>
      <c r="AI79" s="80"/>
      <c r="AJ79" s="79"/>
      <c r="AK79" s="80"/>
      <c r="AL79" s="79"/>
      <c r="AM79" s="80"/>
      <c r="AN79" s="79"/>
      <c r="AO79" s="80"/>
      <c r="AP79" s="79"/>
      <c r="AQ79" s="80"/>
      <c r="AR79" s="79"/>
      <c r="AS79" s="80"/>
      <c r="AT79" s="79"/>
      <c r="AU79" s="80"/>
      <c r="AV79" s="79"/>
      <c r="AW79" s="80"/>
      <c r="AX79" s="79"/>
      <c r="AY79" s="80"/>
      <c r="AZ79" s="79"/>
      <c r="BA79" s="80"/>
    </row>
    <row r="80" customFormat="false" ht="10.2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  <c r="AD80" s="87"/>
      <c r="AE80" s="88"/>
      <c r="AF80" s="87"/>
      <c r="AG80" s="88"/>
      <c r="AH80" s="87"/>
      <c r="AI80" s="88"/>
      <c r="AJ80" s="87"/>
      <c r="AK80" s="88"/>
      <c r="AL80" s="87"/>
      <c r="AM80" s="88"/>
      <c r="AN80" s="87"/>
      <c r="AO80" s="88"/>
      <c r="AP80" s="87"/>
      <c r="AQ80" s="88"/>
      <c r="AR80" s="87"/>
      <c r="AS80" s="88"/>
      <c r="AT80" s="87"/>
      <c r="AU80" s="88"/>
      <c r="AV80" s="87"/>
      <c r="AW80" s="88"/>
      <c r="AX80" s="87"/>
      <c r="AY80" s="88"/>
      <c r="AZ80" s="87"/>
      <c r="BA80" s="88"/>
    </row>
    <row r="81" customFormat="false" ht="10.2" hidden="false" customHeight="false" outlineLevel="0" collapsed="false">
      <c r="B81" s="38" t="s">
        <v>74</v>
      </c>
      <c r="P81" s="74"/>
      <c r="Q81" s="74" t="n">
        <f aca="false">GEOMEAN(Q3:Q74)</f>
        <v>38.5571677414317</v>
      </c>
      <c r="R81" s="74" t="n">
        <f aca="false">GEOMEAN(R3:R74)</f>
        <v>1.50256631007981</v>
      </c>
      <c r="S81" s="74"/>
      <c r="T81" s="74"/>
      <c r="U81" s="74"/>
      <c r="V81" s="74"/>
      <c r="W81" s="74"/>
      <c r="X81" s="74"/>
      <c r="Y81" s="74" t="n">
        <f aca="false">GEOMEAN(Y3:Y74)</f>
        <v>47.4160141764891</v>
      </c>
      <c r="Z81" s="74" t="n">
        <f aca="false">GEOMEAN(Z3:Z74)</f>
        <v>1.9608434878266</v>
      </c>
    </row>
    <row r="82" customFormat="false" ht="10.2" hidden="false" customHeight="false" outlineLevel="0" collapsed="false">
      <c r="B82" s="38" t="s">
        <v>75</v>
      </c>
      <c r="X82" s="89"/>
      <c r="Y82" s="89" t="n">
        <f aca="false">Y81/Q81</f>
        <v>1.22975874406714</v>
      </c>
      <c r="Z82" s="89" t="n">
        <f aca="false">Z81/R81</f>
        <v>1.30499630843077</v>
      </c>
    </row>
    <row r="83" customFormat="false" ht="10.2" hidden="false" customHeight="false" outlineLevel="0" collapsed="false">
      <c r="B83" s="38" t="s">
        <v>76</v>
      </c>
      <c r="P83" s="73"/>
      <c r="Q83" s="73" t="n">
        <f aca="false">SUM(Q3:Q74)/3600</f>
        <v>1.20549444444444</v>
      </c>
      <c r="R83" s="73" t="n">
        <f aca="false">SUM(R3:R74)</f>
        <v>170.334702777778</v>
      </c>
      <c r="X83" s="73"/>
      <c r="Y83" s="73" t="n">
        <f aca="false">SUM(Y3:Y74)/3600</f>
        <v>1.51671388888889</v>
      </c>
      <c r="Z83" s="73" t="n">
        <f aca="false">SUM(Z3:Z74)</f>
        <v>220.4822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R43" colorId="64" zoomScale="100" zoomScaleNormal="100" zoomScalePageLayoutView="100" workbookViewId="0">
      <selection pane="topLeft" activeCell="AD11" activeCellId="0" sqref="A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9" min="25" style="38" width="9.1"/>
    <col collapsed="false" customWidth="true" hidden="false" outlineLevel="0" max="30" min="30" style="42" width="9.99"/>
    <col collapsed="false" customWidth="true" hidden="false" outlineLevel="0" max="31" min="31" style="43" width="7.21"/>
    <col collapsed="false" customWidth="true" hidden="false" outlineLevel="0" max="32" min="32" style="42" width="9.99"/>
    <col collapsed="false" customWidth="true" hidden="false" outlineLevel="0" max="33" min="33" style="43" width="7.21"/>
    <col collapsed="false" customWidth="true" hidden="false" outlineLevel="0" max="34" min="34" style="42" width="9.99"/>
    <col collapsed="false" customWidth="true" hidden="false" outlineLevel="0" max="35" min="35" style="43" width="7.21"/>
    <col collapsed="false" customWidth="true" hidden="false" outlineLevel="0" max="36" min="36" style="42" width="9.99"/>
    <col collapsed="false" customWidth="true" hidden="false" outlineLevel="0" max="37" min="37" style="43" width="7.21"/>
    <col collapsed="false" customWidth="true" hidden="false" outlineLevel="0" max="38" min="38" style="42" width="9.99"/>
    <col collapsed="false" customWidth="true" hidden="false" outlineLevel="0" max="39" min="39" style="43" width="7.21"/>
    <col collapsed="false" customWidth="true" hidden="false" outlineLevel="0" max="40" min="40" style="42" width="9.99"/>
    <col collapsed="false" customWidth="true" hidden="false" outlineLevel="0" max="41" min="41" style="43" width="7.21"/>
    <col collapsed="false" customWidth="true" hidden="false" outlineLevel="0" max="42" min="42" style="42" width="9.99"/>
    <col collapsed="false" customWidth="true" hidden="false" outlineLevel="0" max="43" min="43" style="43" width="7.21"/>
    <col collapsed="false" customWidth="true" hidden="false" outlineLevel="0" max="44" min="44" style="42" width="9.99"/>
    <col collapsed="false" customWidth="true" hidden="false" outlineLevel="0" max="45" min="45" style="43" width="7.21"/>
    <col collapsed="false" customWidth="true" hidden="false" outlineLevel="0" max="46" min="46" style="42" width="9.99"/>
    <col collapsed="false" customWidth="true" hidden="false" outlineLevel="0" max="47" min="47" style="43" width="7.21"/>
    <col collapsed="false" customWidth="true" hidden="false" outlineLevel="0" max="48" min="48" style="42" width="9.99"/>
    <col collapsed="false" customWidth="true" hidden="false" outlineLevel="0" max="49" min="49" style="43" width="7.21"/>
    <col collapsed="false" customWidth="true" hidden="false" outlineLevel="0" max="50" min="50" style="42" width="9.99"/>
    <col collapsed="false" customWidth="true" hidden="false" outlineLevel="0" max="51" min="51" style="43" width="7.21"/>
    <col collapsed="false" customWidth="true" hidden="false" outlineLevel="0" max="52" min="52" style="42" width="9.99"/>
    <col collapsed="false" customWidth="true" hidden="false" outlineLevel="0" max="53" min="53" style="43" width="7.21"/>
    <col collapsed="false" customWidth="false" hidden="false" outlineLevel="0" max="56" min="54" style="42" width="9.1"/>
    <col collapsed="false" customWidth="false" hidden="false" outlineLevel="0" max="257" min="57" style="38" width="9.1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90" t="s">
        <v>19</v>
      </c>
      <c r="M1" s="90"/>
      <c r="N1" s="90"/>
      <c r="O1" s="90"/>
      <c r="P1" s="90"/>
      <c r="Q1" s="90"/>
      <c r="R1" s="90"/>
      <c r="S1" s="90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0.8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  <c r="AD2" s="51"/>
      <c r="AF2" s="51"/>
      <c r="AH2" s="51"/>
      <c r="AJ2" s="51"/>
      <c r="AL2" s="51"/>
      <c r="AN2" s="51"/>
      <c r="AP2" s="51"/>
      <c r="AR2" s="51"/>
      <c r="AT2" s="51"/>
      <c r="AV2" s="51"/>
      <c r="AX2" s="51"/>
      <c r="AZ2" s="51"/>
    </row>
    <row r="3" customFormat="false" ht="10.2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16520.6208</v>
      </c>
      <c r="E3" s="53" t="n">
        <f aca="false">N3</f>
        <v>42.8352</v>
      </c>
      <c r="F3" s="53" t="n">
        <f aca="false">L3</f>
        <v>116520.6208</v>
      </c>
      <c r="G3" s="53" t="n">
        <f aca="false">O3</f>
        <v>44.6828</v>
      </c>
      <c r="H3" s="53" t="n">
        <f aca="false">T3</f>
        <v>116405.7568</v>
      </c>
      <c r="I3" s="53" t="n">
        <f aca="false">V3</f>
        <v>42.8352</v>
      </c>
      <c r="J3" s="53" t="n">
        <f aca="false">T3</f>
        <v>116405.7568</v>
      </c>
      <c r="K3" s="53" t="n">
        <f aca="false">W3</f>
        <v>44.6814</v>
      </c>
      <c r="L3" s="63" t="n">
        <v>116520.6208</v>
      </c>
      <c r="M3" s="63" t="n">
        <v>42.9324</v>
      </c>
      <c r="N3" s="63" t="n">
        <v>42.8352</v>
      </c>
      <c r="O3" s="63" t="n">
        <v>44.6828</v>
      </c>
      <c r="P3" s="54" t="n">
        <v>4726.02</v>
      </c>
      <c r="Q3" s="55" t="n">
        <v>43.49</v>
      </c>
      <c r="R3" s="54" t="n">
        <f aca="false">P3/3600</f>
        <v>1.31278333333333</v>
      </c>
      <c r="S3" s="56"/>
      <c r="T3" s="63" t="n">
        <v>116405.7568</v>
      </c>
      <c r="U3" s="63" t="n">
        <v>42.9439</v>
      </c>
      <c r="V3" s="63" t="n">
        <v>42.8352</v>
      </c>
      <c r="W3" s="63" t="n">
        <v>44.6814</v>
      </c>
      <c r="X3" s="54" t="n">
        <v>6595.72</v>
      </c>
      <c r="Y3" s="55" t="n">
        <v>58.39</v>
      </c>
      <c r="Z3" s="54" t="n">
        <f aca="false">X3/3600</f>
        <v>1.8321444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8"/>
      <c r="AF3" s="58"/>
      <c r="AH3" s="58"/>
      <c r="AJ3" s="58"/>
      <c r="AL3" s="58"/>
      <c r="AN3" s="58"/>
      <c r="AP3" s="58"/>
      <c r="AR3" s="58"/>
      <c r="AT3" s="58"/>
      <c r="AV3" s="58"/>
      <c r="AX3" s="58"/>
      <c r="AZ3" s="58"/>
    </row>
    <row r="4" customFormat="false" ht="10.2" hidden="false" customHeight="false" outlineLevel="0" collapsed="false">
      <c r="A4" s="59" t="s">
        <v>34</v>
      </c>
      <c r="B4" s="59" t="s">
        <v>35</v>
      </c>
      <c r="C4" s="59" t="n">
        <v>27</v>
      </c>
      <c r="D4" s="53" t="n">
        <f aca="false">L4</f>
        <v>65502.1152</v>
      </c>
      <c r="E4" s="53" t="n">
        <f aca="false">N4</f>
        <v>40.2046</v>
      </c>
      <c r="F4" s="53" t="n">
        <f aca="false">L4</f>
        <v>65502.1152</v>
      </c>
      <c r="G4" s="53" t="n">
        <f aca="false">O4</f>
        <v>42.2562</v>
      </c>
      <c r="H4" s="53" t="n">
        <f aca="false">T4</f>
        <v>65438.5664</v>
      </c>
      <c r="I4" s="53" t="n">
        <f aca="false">V4</f>
        <v>40.2045</v>
      </c>
      <c r="J4" s="53" t="n">
        <f aca="false">T4</f>
        <v>65438.5664</v>
      </c>
      <c r="K4" s="53" t="n">
        <f aca="false">W4</f>
        <v>42.2539</v>
      </c>
      <c r="L4" s="54" t="n">
        <v>65502.1152</v>
      </c>
      <c r="M4" s="54" t="n">
        <v>39.6527</v>
      </c>
      <c r="N4" s="54" t="n">
        <v>40.2046</v>
      </c>
      <c r="O4" s="54" t="n">
        <v>42.2562</v>
      </c>
      <c r="P4" s="54" t="n">
        <v>4472.83</v>
      </c>
      <c r="Q4" s="55" t="n">
        <v>38.93</v>
      </c>
      <c r="R4" s="54" t="n">
        <f aca="false">P4/3600</f>
        <v>1.24245277777778</v>
      </c>
      <c r="S4" s="56"/>
      <c r="T4" s="54" t="n">
        <v>65438.5664</v>
      </c>
      <c r="U4" s="54" t="n">
        <v>39.667</v>
      </c>
      <c r="V4" s="54" t="n">
        <v>40.2045</v>
      </c>
      <c r="W4" s="54" t="n">
        <v>42.2539</v>
      </c>
      <c r="X4" s="54" t="n">
        <v>6324.42</v>
      </c>
      <c r="Y4" s="55" t="n">
        <v>49.08</v>
      </c>
      <c r="Z4" s="54" t="n">
        <f aca="false">X4/3600</f>
        <v>1.75678333333333</v>
      </c>
      <c r="AA4" s="56"/>
      <c r="AB4" s="56"/>
      <c r="AC4" s="56"/>
      <c r="AD4" s="58"/>
      <c r="AF4" s="58"/>
      <c r="AH4" s="58"/>
      <c r="AJ4" s="58"/>
      <c r="AL4" s="58"/>
      <c r="AN4" s="58"/>
      <c r="AP4" s="58"/>
      <c r="AR4" s="58"/>
      <c r="AT4" s="58"/>
      <c r="AV4" s="58"/>
      <c r="AX4" s="58"/>
      <c r="AZ4" s="58"/>
    </row>
    <row r="5" customFormat="false" ht="10.2" hidden="false" customHeight="false" outlineLevel="0" collapsed="false">
      <c r="A5" s="59"/>
      <c r="B5" s="59"/>
      <c r="C5" s="59" t="n">
        <v>32</v>
      </c>
      <c r="D5" s="53" t="n">
        <f aca="false">L5</f>
        <v>36102.0368</v>
      </c>
      <c r="E5" s="53" t="n">
        <f aca="false">N5</f>
        <v>38.1786</v>
      </c>
      <c r="F5" s="53" t="n">
        <f aca="false">L5</f>
        <v>36102.0368</v>
      </c>
      <c r="G5" s="53" t="n">
        <f aca="false">O5</f>
        <v>40.3709</v>
      </c>
      <c r="H5" s="53" t="n">
        <f aca="false">T5</f>
        <v>36054.8256</v>
      </c>
      <c r="I5" s="53" t="n">
        <f aca="false">V5</f>
        <v>38.1775</v>
      </c>
      <c r="J5" s="53" t="n">
        <f aca="false">T5</f>
        <v>36054.8256</v>
      </c>
      <c r="K5" s="53" t="n">
        <f aca="false">W5</f>
        <v>40.3661</v>
      </c>
      <c r="L5" s="54" t="n">
        <v>36102.0368</v>
      </c>
      <c r="M5" s="54" t="n">
        <v>36.5728</v>
      </c>
      <c r="N5" s="54" t="n">
        <v>38.1786</v>
      </c>
      <c r="O5" s="54" t="n">
        <v>40.3709</v>
      </c>
      <c r="P5" s="54" t="n">
        <v>6035.5</v>
      </c>
      <c r="Q5" s="55" t="n">
        <v>31.89</v>
      </c>
      <c r="R5" s="54" t="n">
        <f aca="false">P5/3600</f>
        <v>1.67652777777778</v>
      </c>
      <c r="S5" s="56"/>
      <c r="T5" s="54" t="n">
        <v>36054.8256</v>
      </c>
      <c r="U5" s="54" t="n">
        <v>36.5878</v>
      </c>
      <c r="V5" s="54" t="n">
        <v>38.1775</v>
      </c>
      <c r="W5" s="54" t="n">
        <v>40.3661</v>
      </c>
      <c r="X5" s="54" t="n">
        <v>6201.01</v>
      </c>
      <c r="Y5" s="55" t="n">
        <v>42.74</v>
      </c>
      <c r="Z5" s="54" t="n">
        <f aca="false">X5/3600</f>
        <v>1.72250277777778</v>
      </c>
      <c r="AA5" s="56"/>
      <c r="AB5" s="56"/>
      <c r="AC5" s="56"/>
      <c r="AD5" s="58"/>
      <c r="AF5" s="58"/>
      <c r="AH5" s="58"/>
      <c r="AJ5" s="58"/>
      <c r="AL5" s="58"/>
      <c r="AN5" s="58"/>
      <c r="AP5" s="58"/>
      <c r="AR5" s="58"/>
      <c r="AT5" s="58"/>
      <c r="AV5" s="58"/>
      <c r="AX5" s="58"/>
      <c r="AZ5" s="58"/>
    </row>
    <row r="6" customFormat="false" ht="10.8" hidden="false" customHeight="false" outlineLevel="0" collapsed="false">
      <c r="A6" s="59"/>
      <c r="B6" s="60"/>
      <c r="C6" s="60" t="n">
        <v>37</v>
      </c>
      <c r="D6" s="61" t="n">
        <f aca="false">L6</f>
        <v>20059.232</v>
      </c>
      <c r="E6" s="61" t="n">
        <f aca="false">N6</f>
        <v>36.403</v>
      </c>
      <c r="F6" s="61" t="n">
        <f aca="false">L6</f>
        <v>20059.232</v>
      </c>
      <c r="G6" s="61" t="n">
        <f aca="false">O6</f>
        <v>38.7621</v>
      </c>
      <c r="H6" s="61" t="n">
        <f aca="false">T6</f>
        <v>20027.9552</v>
      </c>
      <c r="I6" s="61" t="n">
        <f aca="false">V6</f>
        <v>36.3961</v>
      </c>
      <c r="J6" s="61" t="n">
        <f aca="false">T6</f>
        <v>20027.9552</v>
      </c>
      <c r="K6" s="61" t="n">
        <f aca="false">W6</f>
        <v>38.7538</v>
      </c>
      <c r="L6" s="62" t="n">
        <v>20059.232</v>
      </c>
      <c r="M6" s="62" t="n">
        <v>33.7202</v>
      </c>
      <c r="N6" s="62" t="n">
        <v>36.403</v>
      </c>
      <c r="O6" s="62" t="n">
        <v>38.7621</v>
      </c>
      <c r="P6" s="62" t="n">
        <v>4106.73</v>
      </c>
      <c r="Q6" s="62" t="n">
        <v>27.98</v>
      </c>
      <c r="R6" s="62" t="n">
        <f aca="false">P6/3600</f>
        <v>1.14075833333333</v>
      </c>
      <c r="S6" s="60"/>
      <c r="T6" s="62" t="n">
        <v>20027.9552</v>
      </c>
      <c r="U6" s="62" t="n">
        <v>33.7339</v>
      </c>
      <c r="V6" s="62" t="n">
        <v>36.3961</v>
      </c>
      <c r="W6" s="62" t="n">
        <v>38.7538</v>
      </c>
      <c r="X6" s="62" t="n">
        <v>5974.45</v>
      </c>
      <c r="Y6" s="62" t="n">
        <v>37.58</v>
      </c>
      <c r="Z6" s="62" t="n">
        <f aca="false">X6/3600</f>
        <v>1.65956944444444</v>
      </c>
      <c r="AA6" s="60"/>
      <c r="AB6" s="60"/>
      <c r="AC6" s="60"/>
      <c r="AD6" s="58"/>
      <c r="AF6" s="58"/>
      <c r="AH6" s="58"/>
      <c r="AJ6" s="58"/>
      <c r="AL6" s="58"/>
      <c r="AN6" s="58"/>
      <c r="AP6" s="58"/>
      <c r="AR6" s="58"/>
      <c r="AT6" s="58"/>
      <c r="AV6" s="58"/>
      <c r="AX6" s="58"/>
      <c r="AZ6" s="58"/>
    </row>
    <row r="7" customFormat="false" ht="10.2" hidden="false" customHeight="false" outlineLevel="0" collapsed="false">
      <c r="A7" s="59"/>
      <c r="B7" s="59" t="s">
        <v>36</v>
      </c>
      <c r="C7" s="52" t="n">
        <v>22</v>
      </c>
      <c r="D7" s="53" t="n">
        <f aca="false">L7</f>
        <v>118638.0288</v>
      </c>
      <c r="E7" s="53" t="n">
        <f aca="false">N7</f>
        <v>45.5254</v>
      </c>
      <c r="F7" s="53" t="n">
        <f aca="false">L7</f>
        <v>118638.0288</v>
      </c>
      <c r="G7" s="53" t="n">
        <f aca="false">O7</f>
        <v>45.2946</v>
      </c>
      <c r="H7" s="53" t="n">
        <f aca="false">T7</f>
        <v>118397.0992</v>
      </c>
      <c r="I7" s="53" t="n">
        <f aca="false">V7</f>
        <v>45.5215</v>
      </c>
      <c r="J7" s="53" t="n">
        <f aca="false">T7</f>
        <v>118397.0992</v>
      </c>
      <c r="K7" s="53" t="n">
        <f aca="false">W7</f>
        <v>45.2932</v>
      </c>
      <c r="L7" s="54" t="n">
        <v>118638.0288</v>
      </c>
      <c r="M7" s="54" t="n">
        <v>42.6848</v>
      </c>
      <c r="N7" s="54" t="n">
        <v>45.5254</v>
      </c>
      <c r="O7" s="54" t="n">
        <v>45.2946</v>
      </c>
      <c r="P7" s="54" t="n">
        <v>4733.74</v>
      </c>
      <c r="Q7" s="55" t="n">
        <v>44</v>
      </c>
      <c r="R7" s="54" t="n">
        <f aca="false">P7/3600</f>
        <v>1.31492777777778</v>
      </c>
      <c r="S7" s="56"/>
      <c r="T7" s="54" t="n">
        <v>118397.0992</v>
      </c>
      <c r="U7" s="54" t="n">
        <v>42.6967</v>
      </c>
      <c r="V7" s="54" t="n">
        <v>45.5215</v>
      </c>
      <c r="W7" s="54" t="n">
        <v>45.2932</v>
      </c>
      <c r="X7" s="54" t="n">
        <v>6645.2</v>
      </c>
      <c r="Y7" s="55" t="n">
        <v>57.52</v>
      </c>
      <c r="Z7" s="54" t="n">
        <f aca="false">X7/3600</f>
        <v>1.8458888888888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8"/>
      <c r="AF7" s="58"/>
      <c r="AH7" s="58"/>
      <c r="AJ7" s="58"/>
      <c r="AL7" s="58"/>
      <c r="AN7" s="58"/>
      <c r="AP7" s="58"/>
      <c r="AR7" s="58"/>
      <c r="AT7" s="58"/>
      <c r="AV7" s="58"/>
      <c r="AX7" s="58"/>
      <c r="AZ7" s="58"/>
    </row>
    <row r="8" customFormat="false" ht="10.2" hidden="false" customHeight="false" outlineLevel="0" collapsed="false">
      <c r="A8" s="59"/>
      <c r="B8" s="59" t="s">
        <v>37</v>
      </c>
      <c r="C8" s="59" t="n">
        <v>27</v>
      </c>
      <c r="D8" s="53" t="n">
        <f aca="false">L8</f>
        <v>69328.9008</v>
      </c>
      <c r="E8" s="53" t="n">
        <f aca="false">N8</f>
        <v>43.236</v>
      </c>
      <c r="F8" s="53" t="n">
        <f aca="false">L8</f>
        <v>69328.9008</v>
      </c>
      <c r="G8" s="53" t="n">
        <f aca="false">O8</f>
        <v>43.5335</v>
      </c>
      <c r="H8" s="53" t="n">
        <f aca="false">T8</f>
        <v>69064.2064</v>
      </c>
      <c r="I8" s="53" t="n">
        <f aca="false">V8</f>
        <v>43.2328</v>
      </c>
      <c r="J8" s="53" t="n">
        <f aca="false">T8</f>
        <v>69064.2064</v>
      </c>
      <c r="K8" s="53" t="n">
        <f aca="false">W8</f>
        <v>43.5276</v>
      </c>
      <c r="L8" s="54" t="n">
        <v>69328.9008</v>
      </c>
      <c r="M8" s="54" t="n">
        <v>39.2443</v>
      </c>
      <c r="N8" s="54" t="n">
        <v>43.236</v>
      </c>
      <c r="O8" s="54" t="n">
        <v>43.5335</v>
      </c>
      <c r="P8" s="54" t="n">
        <v>4474.56</v>
      </c>
      <c r="Q8" s="55" t="n">
        <v>37.04</v>
      </c>
      <c r="R8" s="54" t="n">
        <f aca="false">P8/3600</f>
        <v>1.24293333333333</v>
      </c>
      <c r="S8" s="56"/>
      <c r="T8" s="54" t="n">
        <v>69064.2064</v>
      </c>
      <c r="U8" s="54" t="n">
        <v>39.2567</v>
      </c>
      <c r="V8" s="54" t="n">
        <v>43.2328</v>
      </c>
      <c r="W8" s="54" t="n">
        <v>43.5276</v>
      </c>
      <c r="X8" s="54" t="n">
        <v>6358.66</v>
      </c>
      <c r="Y8" s="55" t="n">
        <v>53.28</v>
      </c>
      <c r="Z8" s="54" t="n">
        <f aca="false">X8/3600</f>
        <v>1.76629444444444</v>
      </c>
      <c r="AA8" s="56"/>
      <c r="AB8" s="56"/>
      <c r="AC8" s="56"/>
      <c r="AD8" s="58"/>
      <c r="AF8" s="58"/>
      <c r="AH8" s="58"/>
      <c r="AJ8" s="58"/>
      <c r="AL8" s="58"/>
      <c r="AN8" s="58"/>
      <c r="AP8" s="58"/>
      <c r="AR8" s="58"/>
      <c r="AT8" s="58"/>
      <c r="AV8" s="58"/>
      <c r="AX8" s="58"/>
      <c r="AZ8" s="58"/>
    </row>
    <row r="9" customFormat="false" ht="10.2" hidden="false" customHeight="false" outlineLevel="0" collapsed="false">
      <c r="A9" s="59"/>
      <c r="B9" s="59"/>
      <c r="C9" s="59" t="n">
        <v>32</v>
      </c>
      <c r="D9" s="53" t="n">
        <f aca="false">L9</f>
        <v>39280.1296</v>
      </c>
      <c r="E9" s="53" t="n">
        <f aca="false">N9</f>
        <v>41.1895</v>
      </c>
      <c r="F9" s="53" t="n">
        <f aca="false">L9</f>
        <v>39280.1296</v>
      </c>
      <c r="G9" s="53" t="n">
        <f aca="false">O9</f>
        <v>41.8438</v>
      </c>
      <c r="H9" s="53" t="n">
        <f aca="false">T9</f>
        <v>39114.9888</v>
      </c>
      <c r="I9" s="53" t="n">
        <f aca="false">V9</f>
        <v>41.1851</v>
      </c>
      <c r="J9" s="53" t="n">
        <f aca="false">T9</f>
        <v>39114.9888</v>
      </c>
      <c r="K9" s="53" t="n">
        <f aca="false">W9</f>
        <v>41.8354</v>
      </c>
      <c r="L9" s="54" t="n">
        <v>39280.1296</v>
      </c>
      <c r="M9" s="54" t="n">
        <v>36.1428</v>
      </c>
      <c r="N9" s="54" t="n">
        <v>41.1895</v>
      </c>
      <c r="O9" s="54" t="n">
        <v>41.8438</v>
      </c>
      <c r="P9" s="54" t="n">
        <v>4279.55</v>
      </c>
      <c r="Q9" s="55" t="n">
        <v>33.59</v>
      </c>
      <c r="R9" s="54" t="n">
        <f aca="false">P9/3600</f>
        <v>1.18876388888889</v>
      </c>
      <c r="S9" s="56"/>
      <c r="T9" s="54" t="n">
        <v>39114.9888</v>
      </c>
      <c r="U9" s="54" t="n">
        <v>36.1623</v>
      </c>
      <c r="V9" s="54" t="n">
        <v>41.1851</v>
      </c>
      <c r="W9" s="54" t="n">
        <v>41.8354</v>
      </c>
      <c r="X9" s="54" t="n">
        <v>6153.23</v>
      </c>
      <c r="Y9" s="55" t="n">
        <v>50.22</v>
      </c>
      <c r="Z9" s="54" t="n">
        <f aca="false">X9/3600</f>
        <v>1.70923055555556</v>
      </c>
      <c r="AA9" s="56"/>
      <c r="AB9" s="56"/>
      <c r="AC9" s="56"/>
      <c r="AD9" s="58"/>
      <c r="AF9" s="58"/>
      <c r="AH9" s="58"/>
      <c r="AJ9" s="58"/>
      <c r="AL9" s="58"/>
      <c r="AN9" s="58"/>
      <c r="AP9" s="58"/>
      <c r="AR9" s="58"/>
      <c r="AT9" s="58"/>
      <c r="AV9" s="58"/>
      <c r="AX9" s="58"/>
      <c r="AZ9" s="58"/>
    </row>
    <row r="10" customFormat="false" ht="10.8" hidden="false" customHeight="false" outlineLevel="0" collapsed="false">
      <c r="A10" s="60"/>
      <c r="B10" s="60"/>
      <c r="C10" s="60" t="n">
        <v>37</v>
      </c>
      <c r="D10" s="61" t="n">
        <f aca="false">L10</f>
        <v>23039.5744</v>
      </c>
      <c r="E10" s="61" t="n">
        <f aca="false">N10</f>
        <v>39.1627</v>
      </c>
      <c r="F10" s="61" t="n">
        <f aca="false">L10</f>
        <v>23039.5744</v>
      </c>
      <c r="G10" s="61" t="n">
        <f aca="false">O10</f>
        <v>40.1712</v>
      </c>
      <c r="H10" s="61" t="n">
        <f aca="false">T10</f>
        <v>22996.472</v>
      </c>
      <c r="I10" s="61" t="n">
        <f aca="false">V10</f>
        <v>39.1507</v>
      </c>
      <c r="J10" s="61" t="n">
        <f aca="false">T10</f>
        <v>22996.472</v>
      </c>
      <c r="K10" s="61" t="n">
        <f aca="false">W10</f>
        <v>40.1618</v>
      </c>
      <c r="L10" s="62" t="n">
        <v>23039.5744</v>
      </c>
      <c r="M10" s="62" t="n">
        <v>33.4107</v>
      </c>
      <c r="N10" s="62" t="n">
        <v>39.1627</v>
      </c>
      <c r="O10" s="62" t="n">
        <v>40.1712</v>
      </c>
      <c r="P10" s="62" t="n">
        <v>4145.31</v>
      </c>
      <c r="Q10" s="62" t="n">
        <v>31.45</v>
      </c>
      <c r="R10" s="62" t="n">
        <f aca="false">P10/3600</f>
        <v>1.151475</v>
      </c>
      <c r="S10" s="60"/>
      <c r="T10" s="62" t="n">
        <v>22996.472</v>
      </c>
      <c r="U10" s="62" t="n">
        <v>33.4346</v>
      </c>
      <c r="V10" s="62" t="n">
        <v>39.1507</v>
      </c>
      <c r="W10" s="62" t="n">
        <v>40.1618</v>
      </c>
      <c r="X10" s="62" t="n">
        <v>5990.52</v>
      </c>
      <c r="Y10" s="62" t="n">
        <v>42.49</v>
      </c>
      <c r="Z10" s="62" t="n">
        <f aca="false">X10/3600</f>
        <v>1.66403333333333</v>
      </c>
      <c r="AA10" s="60"/>
      <c r="AB10" s="60"/>
      <c r="AC10" s="60"/>
      <c r="AD10" s="58"/>
      <c r="AF10" s="58"/>
      <c r="AH10" s="58"/>
      <c r="AJ10" s="58"/>
      <c r="AL10" s="58"/>
      <c r="AN10" s="58"/>
      <c r="AP10" s="58"/>
      <c r="AR10" s="58"/>
      <c r="AT10" s="58"/>
      <c r="AV10" s="58"/>
      <c r="AX10" s="58"/>
      <c r="AZ10" s="58"/>
    </row>
    <row r="11" customFormat="false" ht="10.2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24834.9464</v>
      </c>
      <c r="E11" s="53" t="n">
        <f aca="false">N11</f>
        <v>44.2755</v>
      </c>
      <c r="F11" s="53" t="n">
        <f aca="false">L11</f>
        <v>24834.9464</v>
      </c>
      <c r="G11" s="53" t="n">
        <f aca="false">O11</f>
        <v>45.6737</v>
      </c>
      <c r="H11" s="53" t="n">
        <f aca="false">T11</f>
        <v>24800.4392</v>
      </c>
      <c r="I11" s="53" t="n">
        <f aca="false">V11</f>
        <v>44.277</v>
      </c>
      <c r="J11" s="53" t="n">
        <f aca="false">T11</f>
        <v>24800.4392</v>
      </c>
      <c r="K11" s="53" t="n">
        <f aca="false">W11</f>
        <v>45.6732</v>
      </c>
      <c r="L11" s="54" t="n">
        <v>24834.9464</v>
      </c>
      <c r="M11" s="54" t="n">
        <v>42.4138</v>
      </c>
      <c r="N11" s="54" t="n">
        <v>44.2755</v>
      </c>
      <c r="O11" s="54" t="n">
        <v>45.6737</v>
      </c>
      <c r="P11" s="54" t="n">
        <v>5084.15</v>
      </c>
      <c r="Q11" s="55" t="n">
        <v>27.4</v>
      </c>
      <c r="R11" s="54" t="n">
        <f aca="false">P11/3600</f>
        <v>1.41226388888889</v>
      </c>
      <c r="S11" s="56"/>
      <c r="T11" s="54" t="n">
        <v>24800.4392</v>
      </c>
      <c r="U11" s="54" t="n">
        <v>42.4182</v>
      </c>
      <c r="V11" s="54" t="n">
        <v>44.277</v>
      </c>
      <c r="W11" s="54" t="n">
        <v>45.6732</v>
      </c>
      <c r="X11" s="54" t="n">
        <v>5159.94</v>
      </c>
      <c r="Y11" s="55" t="n">
        <v>31.87</v>
      </c>
      <c r="Z11" s="54" t="n">
        <f aca="false">X11/3600</f>
        <v>1.4333166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8"/>
      <c r="AF11" s="58"/>
      <c r="AH11" s="58"/>
      <c r="AJ11" s="58"/>
      <c r="AL11" s="58"/>
      <c r="AN11" s="58"/>
      <c r="AP11" s="58"/>
      <c r="AR11" s="58"/>
      <c r="AT11" s="58"/>
      <c r="AV11" s="58"/>
      <c r="AX11" s="58"/>
      <c r="AZ11" s="58"/>
    </row>
    <row r="12" customFormat="false" ht="10.2" hidden="false" customHeight="false" outlineLevel="0" collapsed="false">
      <c r="A12" s="59" t="s">
        <v>39</v>
      </c>
      <c r="B12" s="59" t="s">
        <v>40</v>
      </c>
      <c r="C12" s="59" t="n">
        <v>27</v>
      </c>
      <c r="D12" s="53" t="n">
        <f aca="false">L12</f>
        <v>13466.736</v>
      </c>
      <c r="E12" s="53" t="n">
        <f aca="false">N12</f>
        <v>42.4849</v>
      </c>
      <c r="F12" s="53" t="n">
        <f aca="false">L12</f>
        <v>13466.736</v>
      </c>
      <c r="G12" s="53" t="n">
        <f aca="false">O12</f>
        <v>43.5129</v>
      </c>
      <c r="H12" s="53" t="n">
        <f aca="false">T12</f>
        <v>13429.6936</v>
      </c>
      <c r="I12" s="53" t="n">
        <f aca="false">V12</f>
        <v>42.4848</v>
      </c>
      <c r="J12" s="53" t="n">
        <f aca="false">T12</f>
        <v>13429.6936</v>
      </c>
      <c r="K12" s="53" t="n">
        <f aca="false">W12</f>
        <v>43.5105</v>
      </c>
      <c r="L12" s="54" t="n">
        <v>13466.736</v>
      </c>
      <c r="M12" s="54" t="n">
        <v>40.6756</v>
      </c>
      <c r="N12" s="54" t="n">
        <v>42.4849</v>
      </c>
      <c r="O12" s="54" t="n">
        <v>43.5129</v>
      </c>
      <c r="P12" s="54" t="n">
        <v>3439.2</v>
      </c>
      <c r="Q12" s="55" t="n">
        <v>21.55</v>
      </c>
      <c r="R12" s="54" t="n">
        <f aca="false">P12/3600</f>
        <v>0.955333333333333</v>
      </c>
      <c r="S12" s="56"/>
      <c r="T12" s="54" t="n">
        <v>13429.6936</v>
      </c>
      <c r="U12" s="54" t="n">
        <v>40.6797</v>
      </c>
      <c r="V12" s="54" t="n">
        <v>42.4848</v>
      </c>
      <c r="W12" s="54" t="n">
        <v>43.5105</v>
      </c>
      <c r="X12" s="54" t="n">
        <v>4896.3</v>
      </c>
      <c r="Y12" s="55" t="n">
        <v>27.43</v>
      </c>
      <c r="Z12" s="54" t="n">
        <f aca="false">X12/3600</f>
        <v>1.36008333333333</v>
      </c>
      <c r="AA12" s="56"/>
      <c r="AB12" s="56"/>
      <c r="AC12" s="56"/>
      <c r="AD12" s="58"/>
      <c r="AF12" s="58"/>
      <c r="AH12" s="58"/>
      <c r="AJ12" s="58"/>
      <c r="AL12" s="58"/>
      <c r="AN12" s="58"/>
      <c r="AP12" s="58"/>
      <c r="AR12" s="58"/>
      <c r="AT12" s="58"/>
      <c r="AV12" s="58"/>
      <c r="AX12" s="58"/>
      <c r="AZ12" s="58"/>
    </row>
    <row r="13" customFormat="false" ht="10.2" hidden="false" customHeight="false" outlineLevel="0" collapsed="false">
      <c r="A13" s="59"/>
      <c r="B13" s="59"/>
      <c r="C13" s="59" t="n">
        <v>32</v>
      </c>
      <c r="D13" s="53" t="n">
        <f aca="false">L13</f>
        <v>7465.3128</v>
      </c>
      <c r="E13" s="53" t="n">
        <f aca="false">N13</f>
        <v>40.8939</v>
      </c>
      <c r="F13" s="53" t="n">
        <f aca="false">L13</f>
        <v>7465.3128</v>
      </c>
      <c r="G13" s="53" t="n">
        <f aca="false">O13</f>
        <v>41.9086</v>
      </c>
      <c r="H13" s="53" t="n">
        <f aca="false">T13</f>
        <v>7439.0904</v>
      </c>
      <c r="I13" s="53" t="n">
        <f aca="false">V13</f>
        <v>40.8919</v>
      </c>
      <c r="J13" s="53" t="n">
        <f aca="false">T13</f>
        <v>7439.0904</v>
      </c>
      <c r="K13" s="53" t="n">
        <f aca="false">W13</f>
        <v>41.9052</v>
      </c>
      <c r="L13" s="54" t="n">
        <v>7465.3128</v>
      </c>
      <c r="M13" s="54" t="n">
        <v>38.5714</v>
      </c>
      <c r="N13" s="54" t="n">
        <v>40.8939</v>
      </c>
      <c r="O13" s="54" t="n">
        <v>41.9086</v>
      </c>
      <c r="P13" s="54" t="n">
        <v>3309.18</v>
      </c>
      <c r="Q13" s="55" t="n">
        <v>19.98</v>
      </c>
      <c r="R13" s="54" t="n">
        <f aca="false">P13/3600</f>
        <v>0.919216666666667</v>
      </c>
      <c r="S13" s="56"/>
      <c r="T13" s="54" t="n">
        <v>7439.0904</v>
      </c>
      <c r="U13" s="54" t="n">
        <v>38.5772</v>
      </c>
      <c r="V13" s="54" t="n">
        <v>40.8919</v>
      </c>
      <c r="W13" s="54" t="n">
        <v>41.9052</v>
      </c>
      <c r="X13" s="54" t="n">
        <v>4813.73</v>
      </c>
      <c r="Y13" s="55" t="n">
        <v>24.18</v>
      </c>
      <c r="Z13" s="54" t="n">
        <f aca="false">X13/3600</f>
        <v>1.33714722222222</v>
      </c>
      <c r="AA13" s="56"/>
      <c r="AB13" s="56"/>
      <c r="AC13" s="56"/>
      <c r="AD13" s="58"/>
      <c r="AF13" s="58"/>
      <c r="AH13" s="58"/>
      <c r="AJ13" s="58"/>
      <c r="AL13" s="58"/>
      <c r="AN13" s="58"/>
      <c r="AP13" s="58"/>
      <c r="AR13" s="58"/>
      <c r="AT13" s="58"/>
      <c r="AV13" s="58"/>
      <c r="AX13" s="58"/>
      <c r="AZ13" s="58"/>
    </row>
    <row r="14" customFormat="false" ht="10.8" hidden="false" customHeight="false" outlineLevel="0" collapsed="false">
      <c r="A14" s="59"/>
      <c r="B14" s="60"/>
      <c r="C14" s="60" t="n">
        <v>37</v>
      </c>
      <c r="D14" s="61" t="n">
        <f aca="false">L14</f>
        <v>4132.1344</v>
      </c>
      <c r="E14" s="61" t="n">
        <f aca="false">N14</f>
        <v>39.4368</v>
      </c>
      <c r="F14" s="61" t="n">
        <f aca="false">L14</f>
        <v>4132.1344</v>
      </c>
      <c r="G14" s="61" t="n">
        <f aca="false">O14</f>
        <v>40.7202</v>
      </c>
      <c r="H14" s="61" t="n">
        <f aca="false">T14</f>
        <v>4112.8992</v>
      </c>
      <c r="I14" s="61" t="n">
        <f aca="false">V14</f>
        <v>39.4307</v>
      </c>
      <c r="J14" s="61" t="n">
        <f aca="false">T14</f>
        <v>4112.8992</v>
      </c>
      <c r="K14" s="61" t="n">
        <f aca="false">W14</f>
        <v>40.7194</v>
      </c>
      <c r="L14" s="62" t="n">
        <v>4132.1344</v>
      </c>
      <c r="M14" s="62" t="n">
        <v>36.2069</v>
      </c>
      <c r="N14" s="62" t="n">
        <v>39.4368</v>
      </c>
      <c r="O14" s="62" t="n">
        <v>40.7202</v>
      </c>
      <c r="P14" s="62" t="n">
        <v>3188.11</v>
      </c>
      <c r="Q14" s="62" t="n">
        <v>20.02</v>
      </c>
      <c r="R14" s="62" t="n">
        <f aca="false">P14/3600</f>
        <v>0.885586111111111</v>
      </c>
      <c r="S14" s="60"/>
      <c r="T14" s="62" t="n">
        <v>4112.8992</v>
      </c>
      <c r="U14" s="62" t="n">
        <v>36.2096</v>
      </c>
      <c r="V14" s="62" t="n">
        <v>39.4307</v>
      </c>
      <c r="W14" s="62" t="n">
        <v>40.7194</v>
      </c>
      <c r="X14" s="62" t="n">
        <v>4651.28</v>
      </c>
      <c r="Y14" s="62" t="n">
        <v>21.46</v>
      </c>
      <c r="Z14" s="62" t="n">
        <f aca="false">X14/3600</f>
        <v>1.29202222222222</v>
      </c>
      <c r="AA14" s="60"/>
      <c r="AB14" s="60"/>
      <c r="AC14" s="60"/>
      <c r="AD14" s="58"/>
      <c r="AF14" s="58"/>
      <c r="AH14" s="58"/>
      <c r="AJ14" s="58"/>
      <c r="AL14" s="58"/>
      <c r="AN14" s="58"/>
      <c r="AP14" s="58"/>
      <c r="AR14" s="58"/>
      <c r="AT14" s="58"/>
      <c r="AV14" s="58"/>
      <c r="AX14" s="58"/>
      <c r="AZ14" s="58"/>
    </row>
    <row r="15" customFormat="false" ht="10.2" hidden="false" customHeight="false" outlineLevel="0" collapsed="false">
      <c r="A15" s="59"/>
      <c r="B15" s="52" t="s">
        <v>41</v>
      </c>
      <c r="C15" s="52" t="n">
        <v>22</v>
      </c>
      <c r="D15" s="64" t="n">
        <f aca="false">L15</f>
        <v>60336.4568</v>
      </c>
      <c r="E15" s="64" t="n">
        <f aca="false">N15</f>
        <v>43.1103</v>
      </c>
      <c r="F15" s="64" t="n">
        <f aca="false">L15</f>
        <v>60336.4568</v>
      </c>
      <c r="G15" s="64" t="n">
        <f aca="false">O15</f>
        <v>43.9586</v>
      </c>
      <c r="H15" s="64" t="n">
        <f aca="false">T15</f>
        <v>60258.6424</v>
      </c>
      <c r="I15" s="64" t="n">
        <f aca="false">V15</f>
        <v>43.1105</v>
      </c>
      <c r="J15" s="64" t="n">
        <f aca="false">T15</f>
        <v>60258.6424</v>
      </c>
      <c r="K15" s="64" t="n">
        <f aca="false">W15</f>
        <v>43.9584</v>
      </c>
      <c r="L15" s="63" t="n">
        <v>60336.4568</v>
      </c>
      <c r="M15" s="63" t="n">
        <v>41.4653</v>
      </c>
      <c r="N15" s="63" t="n">
        <v>43.1103</v>
      </c>
      <c r="O15" s="63" t="n">
        <v>43.9586</v>
      </c>
      <c r="P15" s="63" t="n">
        <v>3819.39</v>
      </c>
      <c r="Q15" s="55" t="n">
        <v>39.21</v>
      </c>
      <c r="R15" s="63" t="n">
        <f aca="false">P15/3600</f>
        <v>1.06094166666667</v>
      </c>
      <c r="S15" s="65"/>
      <c r="T15" s="63" t="n">
        <v>60258.6424</v>
      </c>
      <c r="U15" s="63" t="n">
        <v>41.4745</v>
      </c>
      <c r="V15" s="63" t="n">
        <v>43.1105</v>
      </c>
      <c r="W15" s="63" t="n">
        <v>43.9584</v>
      </c>
      <c r="X15" s="63" t="n">
        <v>5409.28</v>
      </c>
      <c r="Y15" s="55" t="n">
        <v>54.82</v>
      </c>
      <c r="Z15" s="63" t="n">
        <f aca="false">X15/3600</f>
        <v>1.50257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8"/>
      <c r="AF15" s="58"/>
      <c r="AH15" s="58"/>
      <c r="AJ15" s="58"/>
      <c r="AL15" s="58"/>
      <c r="AN15" s="58"/>
      <c r="AP15" s="58"/>
      <c r="AR15" s="58"/>
      <c r="AT15" s="58"/>
      <c r="AV15" s="58"/>
      <c r="AX15" s="58"/>
      <c r="AZ15" s="58"/>
    </row>
    <row r="16" customFormat="false" ht="10.2" hidden="false" customHeight="false" outlineLevel="0" collapsed="false">
      <c r="A16" s="59"/>
      <c r="B16" s="59" t="s">
        <v>42</v>
      </c>
      <c r="C16" s="59" t="n">
        <v>27</v>
      </c>
      <c r="D16" s="53" t="n">
        <f aca="false">L16</f>
        <v>32848.5144</v>
      </c>
      <c r="E16" s="53" t="n">
        <f aca="false">N16</f>
        <v>40.5378</v>
      </c>
      <c r="F16" s="53" t="n">
        <f aca="false">L16</f>
        <v>32848.5144</v>
      </c>
      <c r="G16" s="53" t="n">
        <f aca="false">O16</f>
        <v>41.3619</v>
      </c>
      <c r="H16" s="53" t="n">
        <f aca="false">T16</f>
        <v>32805.3512</v>
      </c>
      <c r="I16" s="53" t="n">
        <f aca="false">V16</f>
        <v>40.5384</v>
      </c>
      <c r="J16" s="53" t="n">
        <f aca="false">T16</f>
        <v>32805.3512</v>
      </c>
      <c r="K16" s="53" t="n">
        <f aca="false">W16</f>
        <v>41.3615</v>
      </c>
      <c r="L16" s="54" t="n">
        <v>32848.5144</v>
      </c>
      <c r="M16" s="54" t="n">
        <v>38.2197</v>
      </c>
      <c r="N16" s="54" t="n">
        <v>40.5378</v>
      </c>
      <c r="O16" s="54" t="n">
        <v>41.3619</v>
      </c>
      <c r="P16" s="54" t="n">
        <v>3591.18</v>
      </c>
      <c r="Q16" s="55" t="n">
        <v>33.37</v>
      </c>
      <c r="R16" s="54" t="n">
        <f aca="false">P16/3600</f>
        <v>0.99755</v>
      </c>
      <c r="S16" s="56"/>
      <c r="T16" s="54" t="n">
        <v>32805.3512</v>
      </c>
      <c r="U16" s="54" t="n">
        <v>38.2317</v>
      </c>
      <c r="V16" s="54" t="n">
        <v>40.5384</v>
      </c>
      <c r="W16" s="54" t="n">
        <v>41.3615</v>
      </c>
      <c r="X16" s="54" t="n">
        <v>5124.37</v>
      </c>
      <c r="Y16" s="55" t="n">
        <v>47.86</v>
      </c>
      <c r="Z16" s="54" t="n">
        <f aca="false">X16/3600</f>
        <v>1.42343611111111</v>
      </c>
      <c r="AA16" s="56"/>
      <c r="AB16" s="56"/>
      <c r="AC16" s="56"/>
      <c r="AD16" s="58"/>
      <c r="AF16" s="58"/>
      <c r="AH16" s="58"/>
      <c r="AJ16" s="58"/>
      <c r="AL16" s="58"/>
      <c r="AN16" s="58"/>
      <c r="AP16" s="58"/>
      <c r="AR16" s="58"/>
      <c r="AT16" s="58"/>
      <c r="AV16" s="58"/>
      <c r="AX16" s="58"/>
      <c r="AZ16" s="58"/>
    </row>
    <row r="17" customFormat="false" ht="10.2" hidden="false" customHeight="false" outlineLevel="0" collapsed="false">
      <c r="A17" s="59"/>
      <c r="B17" s="59"/>
      <c r="C17" s="59" t="n">
        <v>32</v>
      </c>
      <c r="D17" s="53" t="n">
        <f aca="false">L17</f>
        <v>16455.7864</v>
      </c>
      <c r="E17" s="53" t="n">
        <f aca="false">N17</f>
        <v>38.4834</v>
      </c>
      <c r="F17" s="53" t="n">
        <f aca="false">L17</f>
        <v>16455.7864</v>
      </c>
      <c r="G17" s="53" t="n">
        <f aca="false">O17</f>
        <v>39.6624</v>
      </c>
      <c r="H17" s="53" t="n">
        <f aca="false">T17</f>
        <v>16446.9096</v>
      </c>
      <c r="I17" s="53" t="n">
        <f aca="false">V17</f>
        <v>38.4855</v>
      </c>
      <c r="J17" s="53" t="n">
        <f aca="false">T17</f>
        <v>16446.9096</v>
      </c>
      <c r="K17" s="53" t="n">
        <f aca="false">W17</f>
        <v>39.6576</v>
      </c>
      <c r="L17" s="54" t="n">
        <v>16455.7864</v>
      </c>
      <c r="M17" s="54" t="n">
        <v>35.1581</v>
      </c>
      <c r="N17" s="54" t="n">
        <v>38.4834</v>
      </c>
      <c r="O17" s="54" t="n">
        <v>39.6624</v>
      </c>
      <c r="P17" s="54" t="n">
        <v>3405.78</v>
      </c>
      <c r="Q17" s="55" t="n">
        <v>26.96</v>
      </c>
      <c r="R17" s="54" t="n">
        <f aca="false">P17/3600</f>
        <v>0.94605</v>
      </c>
      <c r="S17" s="56"/>
      <c r="T17" s="54" t="n">
        <v>16446.9096</v>
      </c>
      <c r="U17" s="54" t="n">
        <v>35.1724</v>
      </c>
      <c r="V17" s="54" t="n">
        <v>38.4855</v>
      </c>
      <c r="W17" s="54" t="n">
        <v>39.6576</v>
      </c>
      <c r="X17" s="54" t="n">
        <v>4924.89</v>
      </c>
      <c r="Y17" s="55" t="n">
        <v>37.91</v>
      </c>
      <c r="Z17" s="54" t="n">
        <f aca="false">X17/3600</f>
        <v>1.368025</v>
      </c>
      <c r="AA17" s="56"/>
      <c r="AB17" s="56"/>
      <c r="AC17" s="56"/>
      <c r="AD17" s="58"/>
      <c r="AF17" s="58"/>
      <c r="AH17" s="58"/>
      <c r="AJ17" s="58"/>
      <c r="AL17" s="58"/>
      <c r="AN17" s="58"/>
      <c r="AP17" s="58"/>
      <c r="AR17" s="58"/>
      <c r="AT17" s="58"/>
      <c r="AV17" s="58"/>
      <c r="AX17" s="58"/>
      <c r="AZ17" s="58"/>
    </row>
    <row r="18" customFormat="false" ht="10.8" hidden="false" customHeight="false" outlineLevel="0" collapsed="false">
      <c r="A18" s="59"/>
      <c r="B18" s="60"/>
      <c r="C18" s="60" t="n">
        <v>37</v>
      </c>
      <c r="D18" s="61" t="n">
        <f aca="false">L18</f>
        <v>7867.9016</v>
      </c>
      <c r="E18" s="61" t="n">
        <f aca="false">N18</f>
        <v>36.7638</v>
      </c>
      <c r="F18" s="61" t="n">
        <f aca="false">L18</f>
        <v>7867.9016</v>
      </c>
      <c r="G18" s="61" t="n">
        <f aca="false">O18</f>
        <v>38.5347</v>
      </c>
      <c r="H18" s="61" t="n">
        <f aca="false">T18</f>
        <v>7871.3736</v>
      </c>
      <c r="I18" s="61" t="n">
        <f aca="false">V18</f>
        <v>36.7626</v>
      </c>
      <c r="J18" s="61" t="n">
        <f aca="false">T18</f>
        <v>7871.3736</v>
      </c>
      <c r="K18" s="61" t="n">
        <f aca="false">W18</f>
        <v>38.5347</v>
      </c>
      <c r="L18" s="62" t="n">
        <v>7867.9016</v>
      </c>
      <c r="M18" s="62" t="n">
        <v>32.4454</v>
      </c>
      <c r="N18" s="62" t="n">
        <v>36.7638</v>
      </c>
      <c r="O18" s="62" t="n">
        <v>38.5347</v>
      </c>
      <c r="P18" s="62" t="n">
        <v>3295.57</v>
      </c>
      <c r="Q18" s="62" t="n">
        <v>22.31</v>
      </c>
      <c r="R18" s="62" t="n">
        <f aca="false">P18/3600</f>
        <v>0.915436111111111</v>
      </c>
      <c r="S18" s="60"/>
      <c r="T18" s="62" t="n">
        <v>7871.3736</v>
      </c>
      <c r="U18" s="62" t="n">
        <v>32.4583</v>
      </c>
      <c r="V18" s="62" t="n">
        <v>36.7626</v>
      </c>
      <c r="W18" s="62" t="n">
        <v>38.5347</v>
      </c>
      <c r="X18" s="62" t="n">
        <v>4759.66</v>
      </c>
      <c r="Y18" s="62" t="n">
        <v>28.01</v>
      </c>
      <c r="Z18" s="62" t="n">
        <f aca="false">X18/3600</f>
        <v>1.32212777777778</v>
      </c>
      <c r="AA18" s="60"/>
      <c r="AB18" s="60"/>
      <c r="AC18" s="60"/>
      <c r="AD18" s="58"/>
      <c r="AF18" s="58"/>
      <c r="AH18" s="58"/>
      <c r="AJ18" s="58"/>
      <c r="AL18" s="58"/>
      <c r="AN18" s="58"/>
      <c r="AP18" s="58"/>
      <c r="AR18" s="58"/>
      <c r="AT18" s="58"/>
      <c r="AV18" s="58"/>
      <c r="AX18" s="58"/>
      <c r="AZ18" s="58"/>
    </row>
    <row r="19" customFormat="false" ht="10.2" hidden="false" customHeight="false" outlineLevel="0" collapsed="false">
      <c r="A19" s="59"/>
      <c r="B19" s="52" t="s">
        <v>43</v>
      </c>
      <c r="C19" s="52" t="n">
        <v>22</v>
      </c>
      <c r="D19" s="64" t="n">
        <f aca="false">L19</f>
        <v>118099.5408</v>
      </c>
      <c r="E19" s="64" t="n">
        <f aca="false">N19</f>
        <v>41.6587</v>
      </c>
      <c r="F19" s="64" t="n">
        <f aca="false">L19</f>
        <v>118099.5408</v>
      </c>
      <c r="G19" s="64" t="n">
        <f aca="false">O19</f>
        <v>43.9869</v>
      </c>
      <c r="H19" s="64" t="n">
        <f aca="false">T19</f>
        <v>117590.8112</v>
      </c>
      <c r="I19" s="64" t="n">
        <f aca="false">V19</f>
        <v>41.6593</v>
      </c>
      <c r="J19" s="64" t="n">
        <f aca="false">T19</f>
        <v>117590.8112</v>
      </c>
      <c r="K19" s="64" t="n">
        <f aca="false">W19</f>
        <v>43.9846</v>
      </c>
      <c r="L19" s="63" t="n">
        <v>118099.5408</v>
      </c>
      <c r="M19" s="63" t="n">
        <v>40.4198</v>
      </c>
      <c r="N19" s="63" t="n">
        <v>41.6587</v>
      </c>
      <c r="O19" s="63" t="n">
        <v>43.9869</v>
      </c>
      <c r="P19" s="63" t="n">
        <v>7997.1</v>
      </c>
      <c r="Q19" s="55" t="n">
        <v>79.7</v>
      </c>
      <c r="R19" s="63" t="n">
        <f aca="false">P19/3600</f>
        <v>2.22141666666667</v>
      </c>
      <c r="S19" s="65"/>
      <c r="T19" s="63" t="n">
        <v>117590.8112</v>
      </c>
      <c r="U19" s="63" t="n">
        <v>40.4305</v>
      </c>
      <c r="V19" s="63" t="n">
        <v>41.6593</v>
      </c>
      <c r="W19" s="63" t="n">
        <v>43.9846</v>
      </c>
      <c r="X19" s="63" t="n">
        <v>11222.43</v>
      </c>
      <c r="Y19" s="55" t="n">
        <v>120.26</v>
      </c>
      <c r="Z19" s="63" t="n">
        <f aca="false">X19/3600</f>
        <v>3.117341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8"/>
      <c r="AF19" s="58"/>
      <c r="AH19" s="58"/>
      <c r="AJ19" s="58"/>
      <c r="AL19" s="58"/>
      <c r="AN19" s="58"/>
      <c r="AP19" s="58"/>
      <c r="AR19" s="58"/>
      <c r="AT19" s="58"/>
      <c r="AV19" s="58"/>
      <c r="AX19" s="58"/>
      <c r="AZ19" s="58"/>
    </row>
    <row r="20" customFormat="false" ht="10.2" hidden="false" customHeight="false" outlineLevel="0" collapsed="false">
      <c r="A20" s="59"/>
      <c r="B20" s="59" t="s">
        <v>44</v>
      </c>
      <c r="C20" s="59" t="n">
        <v>27</v>
      </c>
      <c r="D20" s="53" t="n">
        <f aca="false">L20</f>
        <v>56039.552</v>
      </c>
      <c r="E20" s="53" t="n">
        <f aca="false">N20</f>
        <v>39.4462</v>
      </c>
      <c r="F20" s="53" t="n">
        <f aca="false">L20</f>
        <v>56039.552</v>
      </c>
      <c r="G20" s="53" t="n">
        <f aca="false">O20</f>
        <v>41.9075</v>
      </c>
      <c r="H20" s="53" t="n">
        <f aca="false">T20</f>
        <v>55508.1016</v>
      </c>
      <c r="I20" s="53" t="n">
        <f aca="false">V20</f>
        <v>39.4451</v>
      </c>
      <c r="J20" s="53" t="n">
        <f aca="false">T20</f>
        <v>55508.1016</v>
      </c>
      <c r="K20" s="53" t="n">
        <f aca="false">W20</f>
        <v>41.8999</v>
      </c>
      <c r="L20" s="54" t="n">
        <v>56039.552</v>
      </c>
      <c r="M20" s="54" t="n">
        <v>37.6807</v>
      </c>
      <c r="N20" s="54" t="n">
        <v>39.4462</v>
      </c>
      <c r="O20" s="54" t="n">
        <v>41.9075</v>
      </c>
      <c r="P20" s="54" t="n">
        <v>7402.69</v>
      </c>
      <c r="Q20" s="55" t="n">
        <v>63.99</v>
      </c>
      <c r="R20" s="54" t="n">
        <f aca="false">P20/3600</f>
        <v>2.05630277777778</v>
      </c>
      <c r="S20" s="56"/>
      <c r="T20" s="54" t="n">
        <v>55508.1016</v>
      </c>
      <c r="U20" s="54" t="n">
        <v>37.6933</v>
      </c>
      <c r="V20" s="54" t="n">
        <v>39.4451</v>
      </c>
      <c r="W20" s="54" t="n">
        <v>41.8999</v>
      </c>
      <c r="X20" s="54" t="n">
        <v>10582.69</v>
      </c>
      <c r="Y20" s="55" t="n">
        <v>97.17</v>
      </c>
      <c r="Z20" s="54" t="n">
        <f aca="false">X20/3600</f>
        <v>2.93963611111111</v>
      </c>
      <c r="AA20" s="56"/>
      <c r="AB20" s="56"/>
      <c r="AC20" s="56"/>
      <c r="AD20" s="58"/>
      <c r="AF20" s="58"/>
      <c r="AH20" s="58"/>
      <c r="AJ20" s="58"/>
      <c r="AL20" s="58"/>
      <c r="AN20" s="58"/>
      <c r="AP20" s="58"/>
      <c r="AR20" s="58"/>
      <c r="AT20" s="58"/>
      <c r="AV20" s="58"/>
      <c r="AX20" s="58"/>
      <c r="AZ20" s="58"/>
    </row>
    <row r="21" customFormat="false" ht="10.2" hidden="false" customHeight="false" outlineLevel="0" collapsed="false">
      <c r="A21" s="59"/>
      <c r="B21" s="59"/>
      <c r="C21" s="59" t="n">
        <v>32</v>
      </c>
      <c r="D21" s="53" t="n">
        <f aca="false">L21</f>
        <v>29377.2856</v>
      </c>
      <c r="E21" s="53" t="n">
        <f aca="false">N21</f>
        <v>38.2061</v>
      </c>
      <c r="F21" s="53" t="n">
        <f aca="false">L21</f>
        <v>29377.2856</v>
      </c>
      <c r="G21" s="53" t="n">
        <f aca="false">O21</f>
        <v>40.0503</v>
      </c>
      <c r="H21" s="53" t="n">
        <f aca="false">T21</f>
        <v>29066.368</v>
      </c>
      <c r="I21" s="53" t="n">
        <f aca="false">V21</f>
        <v>38.2023</v>
      </c>
      <c r="J21" s="53" t="n">
        <f aca="false">T21</f>
        <v>29066.368</v>
      </c>
      <c r="K21" s="53" t="n">
        <f aca="false">W21</f>
        <v>40.0415</v>
      </c>
      <c r="L21" s="54" t="n">
        <v>29377.2856</v>
      </c>
      <c r="M21" s="54" t="n">
        <v>35.3281</v>
      </c>
      <c r="N21" s="54" t="n">
        <v>38.2061</v>
      </c>
      <c r="O21" s="54" t="n">
        <v>40.0503</v>
      </c>
      <c r="P21" s="54" t="n">
        <v>7103.12</v>
      </c>
      <c r="Q21" s="55" t="n">
        <v>53.31</v>
      </c>
      <c r="R21" s="54" t="n">
        <f aca="false">P21/3600</f>
        <v>1.97308888888889</v>
      </c>
      <c r="S21" s="56"/>
      <c r="T21" s="54" t="n">
        <v>29066.368</v>
      </c>
      <c r="U21" s="54" t="n">
        <v>35.3517</v>
      </c>
      <c r="V21" s="54" t="n">
        <v>38.2023</v>
      </c>
      <c r="W21" s="54" t="n">
        <v>40.0415</v>
      </c>
      <c r="X21" s="54" t="n">
        <v>10274.73</v>
      </c>
      <c r="Y21" s="55" t="n">
        <v>82.76</v>
      </c>
      <c r="Z21" s="54" t="n">
        <f aca="false">X21/3600</f>
        <v>2.85409166666667</v>
      </c>
      <c r="AA21" s="56"/>
      <c r="AB21" s="56"/>
      <c r="AC21" s="56"/>
      <c r="AD21" s="58"/>
      <c r="AF21" s="58"/>
      <c r="AH21" s="58"/>
      <c r="AJ21" s="58"/>
      <c r="AL21" s="58"/>
      <c r="AN21" s="58"/>
      <c r="AP21" s="58"/>
      <c r="AR21" s="58"/>
      <c r="AT21" s="58"/>
      <c r="AV21" s="58"/>
      <c r="AX21" s="58"/>
      <c r="AZ21" s="58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15443.1368</v>
      </c>
      <c r="E22" s="61" t="n">
        <f aca="false">N22</f>
        <v>36.9263</v>
      </c>
      <c r="F22" s="61" t="n">
        <f aca="false">L22</f>
        <v>15443.1368</v>
      </c>
      <c r="G22" s="61" t="n">
        <f aca="false">O22</f>
        <v>38.0546</v>
      </c>
      <c r="H22" s="61" t="n">
        <f aca="false">T22</f>
        <v>15310.2064</v>
      </c>
      <c r="I22" s="61" t="n">
        <f aca="false">V22</f>
        <v>36.9201</v>
      </c>
      <c r="J22" s="61" t="n">
        <f aca="false">T22</f>
        <v>15310.2064</v>
      </c>
      <c r="K22" s="61" t="n">
        <f aca="false">W22</f>
        <v>38.0479</v>
      </c>
      <c r="L22" s="62" t="n">
        <v>15443.1368</v>
      </c>
      <c r="M22" s="62" t="n">
        <v>32.9583</v>
      </c>
      <c r="N22" s="62" t="n">
        <v>36.9263</v>
      </c>
      <c r="O22" s="62" t="n">
        <v>38.0546</v>
      </c>
      <c r="P22" s="62" t="n">
        <v>6829.39</v>
      </c>
      <c r="Q22" s="62" t="n">
        <v>48.76</v>
      </c>
      <c r="R22" s="62" t="n">
        <f aca="false">P22/3600</f>
        <v>1.89705277777778</v>
      </c>
      <c r="S22" s="60"/>
      <c r="T22" s="62" t="n">
        <v>15310.2064</v>
      </c>
      <c r="U22" s="62" t="n">
        <v>32.987</v>
      </c>
      <c r="V22" s="62" t="n">
        <v>36.9201</v>
      </c>
      <c r="W22" s="62" t="n">
        <v>38.0479</v>
      </c>
      <c r="X22" s="62" t="n">
        <v>9963.84</v>
      </c>
      <c r="Y22" s="62" t="n">
        <v>68.3</v>
      </c>
      <c r="Z22" s="62" t="n">
        <f aca="false">X22/3600</f>
        <v>2.76773333333333</v>
      </c>
      <c r="AA22" s="60"/>
      <c r="AB22" s="60"/>
      <c r="AC22" s="60"/>
      <c r="AD22" s="58"/>
      <c r="AF22" s="58"/>
      <c r="AH22" s="58"/>
      <c r="AJ22" s="58"/>
      <c r="AL22" s="58"/>
      <c r="AN22" s="58"/>
      <c r="AP22" s="58"/>
      <c r="AR22" s="58"/>
      <c r="AT22" s="58"/>
      <c r="AV22" s="58"/>
      <c r="AX22" s="58"/>
      <c r="AZ22" s="58"/>
    </row>
    <row r="23" customFormat="false" ht="10.2" hidden="false" customHeight="false" outlineLevel="0" collapsed="false">
      <c r="A23" s="59"/>
      <c r="B23" s="52" t="s">
        <v>45</v>
      </c>
      <c r="C23" s="52" t="n">
        <v>22</v>
      </c>
      <c r="D23" s="66" t="n">
        <f aca="false">L23</f>
        <v>80608.3408</v>
      </c>
      <c r="E23" s="66" t="n">
        <f aca="false">N23</f>
        <v>44.4018</v>
      </c>
      <c r="F23" s="66" t="n">
        <f aca="false">L23</f>
        <v>80608.3408</v>
      </c>
      <c r="G23" s="66" t="n">
        <f aca="false">O23</f>
        <v>45.8866</v>
      </c>
      <c r="H23" s="66" t="n">
        <f aca="false">T23</f>
        <v>80230.7616</v>
      </c>
      <c r="I23" s="66" t="n">
        <f aca="false">V23</f>
        <v>44.3967</v>
      </c>
      <c r="J23" s="66" t="n">
        <f aca="false">T23</f>
        <v>80230.7616</v>
      </c>
      <c r="K23" s="66" t="n">
        <f aca="false">W23</f>
        <v>45.8762</v>
      </c>
      <c r="L23" s="63" t="n">
        <v>80608.3408</v>
      </c>
      <c r="M23" s="63" t="n">
        <v>41.123</v>
      </c>
      <c r="N23" s="63" t="n">
        <v>44.4018</v>
      </c>
      <c r="O23" s="63" t="n">
        <v>45.8866</v>
      </c>
      <c r="P23" s="63" t="n">
        <v>7656.28</v>
      </c>
      <c r="Q23" s="55" t="n">
        <v>72.39</v>
      </c>
      <c r="R23" s="63" t="n">
        <f aca="false">P23/3600</f>
        <v>2.12674444444444</v>
      </c>
      <c r="S23" s="65"/>
      <c r="T23" s="63" t="n">
        <v>80230.7616</v>
      </c>
      <c r="U23" s="63" t="n">
        <v>41.1309</v>
      </c>
      <c r="V23" s="63" t="n">
        <v>44.3967</v>
      </c>
      <c r="W23" s="63" t="n">
        <v>45.8762</v>
      </c>
      <c r="X23" s="63" t="n">
        <v>10850.1</v>
      </c>
      <c r="Y23" s="55" t="n">
        <v>113.74</v>
      </c>
      <c r="Z23" s="63" t="n">
        <f aca="false">X23/3600</f>
        <v>3.01391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8"/>
      <c r="AF23" s="58"/>
      <c r="AH23" s="58"/>
      <c r="AJ23" s="58"/>
      <c r="AL23" s="58"/>
      <c r="AN23" s="58"/>
      <c r="AP23" s="58"/>
      <c r="AR23" s="58"/>
      <c r="AT23" s="58"/>
      <c r="AV23" s="58"/>
      <c r="AX23" s="58"/>
      <c r="AZ23" s="58"/>
    </row>
    <row r="24" customFormat="false" ht="10.2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33827.5152</v>
      </c>
      <c r="E24" s="67" t="n">
        <f aca="false">N24</f>
        <v>42.8348</v>
      </c>
      <c r="F24" s="67" t="n">
        <f aca="false">L24</f>
        <v>33827.5152</v>
      </c>
      <c r="G24" s="67" t="n">
        <f aca="false">O24</f>
        <v>43.693</v>
      </c>
      <c r="H24" s="67" t="n">
        <f aca="false">T24</f>
        <v>33486.4152</v>
      </c>
      <c r="I24" s="67" t="n">
        <f aca="false">V24</f>
        <v>42.8248</v>
      </c>
      <c r="J24" s="67" t="n">
        <f aca="false">T24</f>
        <v>33486.4152</v>
      </c>
      <c r="K24" s="67" t="n">
        <f aca="false">W24</f>
        <v>43.6778</v>
      </c>
      <c r="L24" s="54" t="n">
        <v>33827.5152</v>
      </c>
      <c r="M24" s="54" t="n">
        <v>38.5081</v>
      </c>
      <c r="N24" s="54" t="n">
        <v>42.8348</v>
      </c>
      <c r="O24" s="54" t="n">
        <v>43.693</v>
      </c>
      <c r="P24" s="54" t="n">
        <v>7151.43</v>
      </c>
      <c r="Q24" s="55" t="n">
        <v>55.06</v>
      </c>
      <c r="R24" s="54" t="n">
        <f aca="false">P24/3600</f>
        <v>1.98650833333333</v>
      </c>
      <c r="S24" s="56"/>
      <c r="T24" s="54" t="n">
        <v>33486.4152</v>
      </c>
      <c r="U24" s="54" t="n">
        <v>38.5219</v>
      </c>
      <c r="V24" s="54" t="n">
        <v>42.8248</v>
      </c>
      <c r="W24" s="54" t="n">
        <v>43.6778</v>
      </c>
      <c r="X24" s="54" t="n">
        <v>10317.53</v>
      </c>
      <c r="Y24" s="55" t="n">
        <v>94.75</v>
      </c>
      <c r="Z24" s="54" t="n">
        <f aca="false">X24/3600</f>
        <v>2.86598055555556</v>
      </c>
      <c r="AA24" s="56"/>
      <c r="AB24" s="56"/>
      <c r="AC24" s="56"/>
      <c r="AD24" s="58"/>
      <c r="AF24" s="58"/>
      <c r="AH24" s="58"/>
      <c r="AJ24" s="58"/>
      <c r="AL24" s="58"/>
      <c r="AN24" s="58"/>
      <c r="AP24" s="58"/>
      <c r="AR24" s="58"/>
      <c r="AT24" s="58"/>
      <c r="AV24" s="58"/>
      <c r="AX24" s="58"/>
      <c r="AZ24" s="58"/>
    </row>
    <row r="25" customFormat="false" ht="10.2" hidden="false" customHeight="false" outlineLevel="0" collapsed="false">
      <c r="A25" s="59"/>
      <c r="B25" s="59"/>
      <c r="C25" s="59" t="n">
        <v>32</v>
      </c>
      <c r="D25" s="67" t="n">
        <f aca="false">L25</f>
        <v>17225.072</v>
      </c>
      <c r="E25" s="67" t="n">
        <f aca="false">N25</f>
        <v>41.3446</v>
      </c>
      <c r="F25" s="67" t="n">
        <f aca="false">L25</f>
        <v>17225.072</v>
      </c>
      <c r="G25" s="67" t="n">
        <f aca="false">O25</f>
        <v>41.6639</v>
      </c>
      <c r="H25" s="67" t="n">
        <f aca="false">T25</f>
        <v>17043.4136</v>
      </c>
      <c r="I25" s="67" t="n">
        <f aca="false">V25</f>
        <v>41.3325</v>
      </c>
      <c r="J25" s="67" t="n">
        <f aca="false">T25</f>
        <v>17043.4136</v>
      </c>
      <c r="K25" s="67" t="n">
        <f aca="false">W25</f>
        <v>41.6526</v>
      </c>
      <c r="L25" s="54" t="n">
        <v>17225.072</v>
      </c>
      <c r="M25" s="54" t="n">
        <v>36.64</v>
      </c>
      <c r="N25" s="54" t="n">
        <v>41.3446</v>
      </c>
      <c r="O25" s="54" t="n">
        <v>41.6639</v>
      </c>
      <c r="P25" s="54" t="n">
        <v>6907.8</v>
      </c>
      <c r="Q25" s="55" t="n">
        <v>47.63</v>
      </c>
      <c r="R25" s="54" t="n">
        <f aca="false">P25/3600</f>
        <v>1.91883333333333</v>
      </c>
      <c r="S25" s="56"/>
      <c r="T25" s="54" t="n">
        <v>17043.4136</v>
      </c>
      <c r="U25" s="54" t="n">
        <v>36.6638</v>
      </c>
      <c r="V25" s="54" t="n">
        <v>41.3325</v>
      </c>
      <c r="W25" s="54" t="n">
        <v>41.6526</v>
      </c>
      <c r="X25" s="54" t="n">
        <v>10119.2</v>
      </c>
      <c r="Y25" s="55" t="n">
        <v>73.81</v>
      </c>
      <c r="Z25" s="54" t="n">
        <f aca="false">X25/3600</f>
        <v>2.81088888888889</v>
      </c>
      <c r="AA25" s="56"/>
      <c r="AB25" s="56"/>
      <c r="AC25" s="56"/>
      <c r="AD25" s="58"/>
      <c r="AF25" s="58"/>
      <c r="AH25" s="58"/>
      <c r="AJ25" s="58"/>
      <c r="AL25" s="58"/>
      <c r="AN25" s="58"/>
      <c r="AP25" s="58"/>
      <c r="AR25" s="58"/>
      <c r="AT25" s="58"/>
      <c r="AV25" s="58"/>
      <c r="AX25" s="58"/>
      <c r="AZ25" s="58"/>
    </row>
    <row r="26" customFormat="false" ht="10.8" hidden="false" customHeight="false" outlineLevel="0" collapsed="false">
      <c r="A26" s="59"/>
      <c r="B26" s="60"/>
      <c r="C26" s="60" t="n">
        <v>37</v>
      </c>
      <c r="D26" s="68" t="n">
        <f aca="false">L26</f>
        <v>9450.6752</v>
      </c>
      <c r="E26" s="68" t="n">
        <f aca="false">N26</f>
        <v>39.7067</v>
      </c>
      <c r="F26" s="68" t="n">
        <f aca="false">L26</f>
        <v>9450.6752</v>
      </c>
      <c r="G26" s="68" t="n">
        <f aca="false">O26</f>
        <v>39.5153</v>
      </c>
      <c r="H26" s="68" t="n">
        <f aca="false">T26</f>
        <v>9378.396</v>
      </c>
      <c r="I26" s="68" t="n">
        <f aca="false">V26</f>
        <v>39.6944</v>
      </c>
      <c r="J26" s="68" t="n">
        <f aca="false">T26</f>
        <v>9378.396</v>
      </c>
      <c r="K26" s="68" t="n">
        <f aca="false">W26</f>
        <v>39.5004</v>
      </c>
      <c r="L26" s="62" t="n">
        <v>9450.6752</v>
      </c>
      <c r="M26" s="62" t="n">
        <v>34.6768</v>
      </c>
      <c r="N26" s="62" t="n">
        <v>39.7067</v>
      </c>
      <c r="O26" s="62" t="n">
        <v>39.5153</v>
      </c>
      <c r="P26" s="62" t="n">
        <v>6695.77</v>
      </c>
      <c r="Q26" s="62" t="n">
        <v>44.18</v>
      </c>
      <c r="R26" s="62" t="n">
        <f aca="false">P26/3600</f>
        <v>1.85993611111111</v>
      </c>
      <c r="S26" s="60"/>
      <c r="T26" s="62" t="n">
        <v>9378.396</v>
      </c>
      <c r="U26" s="62" t="n">
        <v>34.7041</v>
      </c>
      <c r="V26" s="62" t="n">
        <v>39.6944</v>
      </c>
      <c r="W26" s="62" t="n">
        <v>39.5004</v>
      </c>
      <c r="X26" s="62" t="n">
        <v>9836.36</v>
      </c>
      <c r="Y26" s="62" t="n">
        <v>61.64</v>
      </c>
      <c r="Z26" s="62" t="n">
        <f aca="false">X26/3600</f>
        <v>2.73232222222222</v>
      </c>
      <c r="AA26" s="60"/>
      <c r="AB26" s="60"/>
      <c r="AC26" s="60"/>
      <c r="AD26" s="58"/>
      <c r="AF26" s="58"/>
      <c r="AH26" s="58"/>
      <c r="AJ26" s="58"/>
      <c r="AL26" s="58"/>
      <c r="AN26" s="58"/>
      <c r="AP26" s="58"/>
      <c r="AR26" s="58"/>
      <c r="AT26" s="58"/>
      <c r="AV26" s="58"/>
      <c r="AX26" s="58"/>
      <c r="AZ26" s="58"/>
    </row>
    <row r="27" customFormat="false" ht="10.2" hidden="false" customHeight="false" outlineLevel="0" collapsed="false">
      <c r="A27" s="59"/>
      <c r="B27" s="52" t="s">
        <v>47</v>
      </c>
      <c r="C27" s="52" t="n">
        <v>22</v>
      </c>
      <c r="D27" s="66" t="n">
        <f aca="false">L27</f>
        <v>195505.1848</v>
      </c>
      <c r="E27" s="66" t="n">
        <f aca="false">N27</f>
        <v>42.7655</v>
      </c>
      <c r="F27" s="66" t="n">
        <f aca="false">L27</f>
        <v>195505.1848</v>
      </c>
      <c r="G27" s="66" t="n">
        <f aca="false">O27</f>
        <v>44.4466</v>
      </c>
      <c r="H27" s="66" t="n">
        <f aca="false">T27</f>
        <v>193982.4408</v>
      </c>
      <c r="I27" s="66" t="n">
        <f aca="false">V27</f>
        <v>42.7583</v>
      </c>
      <c r="J27" s="66" t="n">
        <f aca="false">T27</f>
        <v>193982.4408</v>
      </c>
      <c r="K27" s="66" t="n">
        <f aca="false">W27</f>
        <v>44.4383</v>
      </c>
      <c r="L27" s="63" t="n">
        <v>195505.1848</v>
      </c>
      <c r="M27" s="63" t="n">
        <v>41.901</v>
      </c>
      <c r="N27" s="63" t="n">
        <v>42.7655</v>
      </c>
      <c r="O27" s="63" t="n">
        <v>44.4466</v>
      </c>
      <c r="P27" s="63" t="n">
        <v>9798.96</v>
      </c>
      <c r="Q27" s="55" t="n">
        <v>99.47</v>
      </c>
      <c r="R27" s="63" t="n">
        <f aca="false">P27/3600</f>
        <v>2.72193333333333</v>
      </c>
      <c r="S27" s="65"/>
      <c r="T27" s="63" t="n">
        <v>193982.4408</v>
      </c>
      <c r="U27" s="63" t="n">
        <v>41.8872</v>
      </c>
      <c r="V27" s="63" t="n">
        <v>42.7583</v>
      </c>
      <c r="W27" s="63" t="n">
        <v>44.4383</v>
      </c>
      <c r="X27" s="63" t="n">
        <v>13670.11</v>
      </c>
      <c r="Y27" s="55" t="n">
        <v>161.51</v>
      </c>
      <c r="Z27" s="63" t="n">
        <f aca="false">X27/3600</f>
        <v>3.797252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8"/>
      <c r="AF27" s="58"/>
      <c r="AH27" s="58"/>
      <c r="AJ27" s="58"/>
      <c r="AL27" s="58"/>
      <c r="AN27" s="58"/>
      <c r="AP27" s="58"/>
      <c r="AR27" s="58"/>
      <c r="AT27" s="58"/>
      <c r="AV27" s="58"/>
      <c r="AX27" s="58"/>
      <c r="AZ27" s="58"/>
    </row>
    <row r="28" customFormat="false" ht="10.2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91914.104</v>
      </c>
      <c r="E28" s="67" t="n">
        <f aca="false">N28</f>
        <v>40.8167</v>
      </c>
      <c r="F28" s="67" t="n">
        <f aca="false">L28</f>
        <v>91914.104</v>
      </c>
      <c r="G28" s="67" t="n">
        <f aca="false">O28</f>
        <v>42.9127</v>
      </c>
      <c r="H28" s="67" t="n">
        <f aca="false">T28</f>
        <v>89972.052</v>
      </c>
      <c r="I28" s="67" t="n">
        <f aca="false">V28</f>
        <v>40.8036</v>
      </c>
      <c r="J28" s="67" t="n">
        <f aca="false">T28</f>
        <v>89972.052</v>
      </c>
      <c r="K28" s="67" t="n">
        <f aca="false">W28</f>
        <v>42.9013</v>
      </c>
      <c r="L28" s="54" t="n">
        <v>91914.104</v>
      </c>
      <c r="M28" s="54" t="n">
        <v>36.9132</v>
      </c>
      <c r="N28" s="54" t="n">
        <v>40.8167</v>
      </c>
      <c r="O28" s="54" t="n">
        <v>42.9127</v>
      </c>
      <c r="P28" s="54" t="n">
        <v>9019.03</v>
      </c>
      <c r="Q28" s="55" t="n">
        <v>81.46</v>
      </c>
      <c r="R28" s="54" t="n">
        <f aca="false">P28/3600</f>
        <v>2.50528611111111</v>
      </c>
      <c r="S28" s="56"/>
      <c r="T28" s="54" t="n">
        <v>89972.052</v>
      </c>
      <c r="U28" s="54" t="n">
        <v>36.9075</v>
      </c>
      <c r="V28" s="54" t="n">
        <v>40.8036</v>
      </c>
      <c r="W28" s="54" t="n">
        <v>42.9013</v>
      </c>
      <c r="X28" s="54" t="n">
        <v>12878.65</v>
      </c>
      <c r="Y28" s="55" t="n">
        <v>158.42</v>
      </c>
      <c r="Z28" s="54" t="n">
        <f aca="false">X28/3600</f>
        <v>3.57740277777778</v>
      </c>
      <c r="AA28" s="56"/>
      <c r="AB28" s="56"/>
      <c r="AC28" s="56"/>
      <c r="AD28" s="58"/>
      <c r="AF28" s="58"/>
      <c r="AH28" s="58"/>
      <c r="AJ28" s="58"/>
      <c r="AL28" s="58"/>
      <c r="AN28" s="58"/>
      <c r="AP28" s="58"/>
      <c r="AR28" s="58"/>
      <c r="AT28" s="58"/>
      <c r="AV28" s="58"/>
      <c r="AX28" s="58"/>
      <c r="AZ28" s="58"/>
    </row>
    <row r="29" customFormat="false" ht="10.2" hidden="false" customHeight="false" outlineLevel="0" collapsed="false">
      <c r="A29" s="59"/>
      <c r="B29" s="59"/>
      <c r="C29" s="59" t="n">
        <v>32</v>
      </c>
      <c r="D29" s="67" t="n">
        <f aca="false">L29</f>
        <v>46057.2704</v>
      </c>
      <c r="E29" s="67" t="n">
        <f aca="false">N29</f>
        <v>39.249</v>
      </c>
      <c r="F29" s="67" t="n">
        <f aca="false">L29</f>
        <v>46057.2704</v>
      </c>
      <c r="G29" s="67" t="n">
        <f aca="false">O29</f>
        <v>41.6118</v>
      </c>
      <c r="H29" s="67" t="n">
        <f aca="false">T29</f>
        <v>44818.8344</v>
      </c>
      <c r="I29" s="67" t="n">
        <f aca="false">V29</f>
        <v>39.2329</v>
      </c>
      <c r="J29" s="67" t="n">
        <f aca="false">T29</f>
        <v>44818.8344</v>
      </c>
      <c r="K29" s="67" t="n">
        <f aca="false">W29</f>
        <v>41.5904</v>
      </c>
      <c r="L29" s="54" t="n">
        <v>46057.2704</v>
      </c>
      <c r="M29" s="54" t="n">
        <v>34.1268</v>
      </c>
      <c r="N29" s="54" t="n">
        <v>39.249</v>
      </c>
      <c r="O29" s="54" t="n">
        <v>41.6118</v>
      </c>
      <c r="P29" s="54" t="n">
        <v>8613.15</v>
      </c>
      <c r="Q29" s="55" t="n">
        <v>67.97</v>
      </c>
      <c r="R29" s="54" t="n">
        <f aca="false">P29/3600</f>
        <v>2.39254166666667</v>
      </c>
      <c r="S29" s="56"/>
      <c r="T29" s="54" t="n">
        <v>44818.8344</v>
      </c>
      <c r="U29" s="54" t="n">
        <v>34.1528</v>
      </c>
      <c r="V29" s="54" t="n">
        <v>39.2329</v>
      </c>
      <c r="W29" s="54" t="n">
        <v>41.5904</v>
      </c>
      <c r="X29" s="54" t="n">
        <v>12412.36</v>
      </c>
      <c r="Y29" s="55" t="n">
        <v>139.63</v>
      </c>
      <c r="Z29" s="54" t="n">
        <f aca="false">X29/3600</f>
        <v>3.44787777777778</v>
      </c>
      <c r="AA29" s="56"/>
      <c r="AB29" s="56"/>
      <c r="AC29" s="56"/>
      <c r="AD29" s="58"/>
      <c r="AF29" s="58"/>
      <c r="AH29" s="58"/>
      <c r="AJ29" s="58"/>
      <c r="AL29" s="58"/>
      <c r="AN29" s="58"/>
      <c r="AP29" s="58"/>
      <c r="AR29" s="58"/>
      <c r="AT29" s="58"/>
      <c r="AV29" s="58"/>
      <c r="AX29" s="58"/>
      <c r="AZ29" s="58"/>
    </row>
    <row r="30" customFormat="false" ht="10.8" hidden="false" customHeight="false" outlineLevel="0" collapsed="false">
      <c r="A30" s="60"/>
      <c r="B30" s="60"/>
      <c r="C30" s="60" t="n">
        <v>37</v>
      </c>
      <c r="D30" s="68" t="n">
        <f aca="false">L30</f>
        <v>24399.1616</v>
      </c>
      <c r="E30" s="68" t="n">
        <f aca="false">N30</f>
        <v>37.8499</v>
      </c>
      <c r="F30" s="68" t="n">
        <f aca="false">L30</f>
        <v>24399.1616</v>
      </c>
      <c r="G30" s="68" t="n">
        <f aca="false">O30</f>
        <v>40.3578</v>
      </c>
      <c r="H30" s="68" t="n">
        <f aca="false">T30</f>
        <v>23940.9928</v>
      </c>
      <c r="I30" s="68" t="n">
        <f aca="false">V30</f>
        <v>37.8306</v>
      </c>
      <c r="J30" s="68" t="n">
        <f aca="false">T30</f>
        <v>23940.9928</v>
      </c>
      <c r="K30" s="68" t="n">
        <f aca="false">W30</f>
        <v>40.3267</v>
      </c>
      <c r="L30" s="62" t="n">
        <v>24399.1616</v>
      </c>
      <c r="M30" s="62" t="n">
        <v>31.6624</v>
      </c>
      <c r="N30" s="62" t="n">
        <v>37.8499</v>
      </c>
      <c r="O30" s="62" t="n">
        <v>40.3578</v>
      </c>
      <c r="P30" s="62" t="n">
        <v>8248.42</v>
      </c>
      <c r="Q30" s="62" t="n">
        <v>58.79</v>
      </c>
      <c r="R30" s="62" t="n">
        <f aca="false">P30/3600</f>
        <v>2.29122777777778</v>
      </c>
      <c r="S30" s="60"/>
      <c r="T30" s="62" t="n">
        <v>23940.9928</v>
      </c>
      <c r="U30" s="62" t="n">
        <v>31.7092</v>
      </c>
      <c r="V30" s="62" t="n">
        <v>37.8306</v>
      </c>
      <c r="W30" s="62" t="n">
        <v>40.3267</v>
      </c>
      <c r="X30" s="62" t="n">
        <v>12104.39</v>
      </c>
      <c r="Y30" s="62" t="n">
        <v>112.28</v>
      </c>
      <c r="Z30" s="62" t="n">
        <f aca="false">X30/3600</f>
        <v>3.36233055555556</v>
      </c>
      <c r="AA30" s="60"/>
      <c r="AB30" s="60"/>
      <c r="AC30" s="60"/>
      <c r="AD30" s="58"/>
      <c r="AF30" s="58"/>
      <c r="AH30" s="58"/>
      <c r="AJ30" s="58"/>
      <c r="AL30" s="58"/>
      <c r="AN30" s="58"/>
      <c r="AP30" s="58"/>
      <c r="AR30" s="58"/>
      <c r="AT30" s="58"/>
      <c r="AV30" s="58"/>
      <c r="AX30" s="58"/>
      <c r="AZ30" s="58"/>
    </row>
    <row r="31" customFormat="false" ht="10.2" hidden="false" customHeight="false" outlineLevel="0" collapsed="false">
      <c r="A31" s="52" t="s">
        <v>7</v>
      </c>
      <c r="B31" s="52" t="s">
        <v>49</v>
      </c>
      <c r="C31" s="52" t="n">
        <v>22</v>
      </c>
      <c r="D31" s="66" t="n">
        <f aca="false">L31</f>
        <v>23538.9424</v>
      </c>
      <c r="E31" s="66" t="n">
        <f aca="false">N31</f>
        <v>43.7423</v>
      </c>
      <c r="F31" s="66" t="n">
        <f aca="false">L31</f>
        <v>23538.9424</v>
      </c>
      <c r="G31" s="66" t="n">
        <f aca="false">O31</f>
        <v>44.2325</v>
      </c>
      <c r="H31" s="66" t="n">
        <f aca="false">T31</f>
        <v>23192.428</v>
      </c>
      <c r="I31" s="66" t="n">
        <f aca="false">V31</f>
        <v>43.7304</v>
      </c>
      <c r="J31" s="66" t="n">
        <f aca="false">T31</f>
        <v>23192.428</v>
      </c>
      <c r="K31" s="66" t="n">
        <f aca="false">W31</f>
        <v>44.2347</v>
      </c>
      <c r="L31" s="63" t="n">
        <v>23538.9424</v>
      </c>
      <c r="M31" s="63" t="n">
        <v>41.3815</v>
      </c>
      <c r="N31" s="63" t="n">
        <v>43.7423</v>
      </c>
      <c r="O31" s="63" t="n">
        <v>44.2325</v>
      </c>
      <c r="P31" s="63" t="n">
        <v>1563.48</v>
      </c>
      <c r="Q31" s="55" t="n">
        <v>17.47</v>
      </c>
      <c r="R31" s="63" t="n">
        <f aca="false">P31/3600</f>
        <v>0.4343</v>
      </c>
      <c r="S31" s="65"/>
      <c r="T31" s="63" t="n">
        <v>23192.428</v>
      </c>
      <c r="U31" s="63" t="n">
        <v>41.4</v>
      </c>
      <c r="V31" s="63" t="n">
        <v>43.7304</v>
      </c>
      <c r="W31" s="63" t="n">
        <v>44.2347</v>
      </c>
      <c r="X31" s="63" t="n">
        <v>2212.33</v>
      </c>
      <c r="Y31" s="55" t="n">
        <v>31.17</v>
      </c>
      <c r="Z31" s="63" t="n">
        <f aca="false">X31/3600</f>
        <v>0.614536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8"/>
      <c r="AF31" s="58"/>
      <c r="AH31" s="58"/>
      <c r="AJ31" s="58"/>
      <c r="AL31" s="58"/>
      <c r="AN31" s="58"/>
      <c r="AP31" s="58"/>
      <c r="AR31" s="58"/>
      <c r="AT31" s="58"/>
      <c r="AV31" s="58"/>
      <c r="AX31" s="58"/>
      <c r="AZ31" s="58"/>
    </row>
    <row r="32" customFormat="false" ht="10.2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12734.7576</v>
      </c>
      <c r="E32" s="67" t="n">
        <f aca="false">N32</f>
        <v>40.8844</v>
      </c>
      <c r="F32" s="67" t="n">
        <f aca="false">L32</f>
        <v>12734.7576</v>
      </c>
      <c r="G32" s="67" t="n">
        <f aca="false">O32</f>
        <v>40.9442</v>
      </c>
      <c r="H32" s="67" t="n">
        <f aca="false">T32</f>
        <v>12537.4752</v>
      </c>
      <c r="I32" s="67" t="n">
        <f aca="false">V32</f>
        <v>40.8604</v>
      </c>
      <c r="J32" s="67" t="n">
        <f aca="false">T32</f>
        <v>12537.4752</v>
      </c>
      <c r="K32" s="67" t="n">
        <f aca="false">W32</f>
        <v>40.9309</v>
      </c>
      <c r="L32" s="54" t="n">
        <v>12734.7576</v>
      </c>
      <c r="M32" s="54" t="n">
        <v>37.9244</v>
      </c>
      <c r="N32" s="54" t="n">
        <v>40.8844</v>
      </c>
      <c r="O32" s="54" t="n">
        <v>40.9442</v>
      </c>
      <c r="P32" s="54" t="n">
        <v>1458.45</v>
      </c>
      <c r="Q32" s="55" t="n">
        <v>14.08</v>
      </c>
      <c r="R32" s="54" t="n">
        <f aca="false">P32/3600</f>
        <v>0.405125</v>
      </c>
      <c r="S32" s="56"/>
      <c r="T32" s="54" t="n">
        <v>12537.4752</v>
      </c>
      <c r="U32" s="54" t="n">
        <v>37.966</v>
      </c>
      <c r="V32" s="54" t="n">
        <v>40.8604</v>
      </c>
      <c r="W32" s="54" t="n">
        <v>40.9309</v>
      </c>
      <c r="X32" s="54" t="n">
        <v>2095.76</v>
      </c>
      <c r="Y32" s="55" t="n">
        <v>29.34</v>
      </c>
      <c r="Z32" s="54" t="n">
        <f aca="false">X32/3600</f>
        <v>0.582155555555556</v>
      </c>
      <c r="AA32" s="56"/>
      <c r="AB32" s="56"/>
      <c r="AC32" s="56"/>
      <c r="AD32" s="58"/>
      <c r="AF32" s="58"/>
      <c r="AH32" s="58"/>
      <c r="AJ32" s="58"/>
      <c r="AL32" s="58"/>
      <c r="AN32" s="58"/>
      <c r="AP32" s="58"/>
      <c r="AR32" s="58"/>
      <c r="AT32" s="58"/>
      <c r="AV32" s="58"/>
      <c r="AX32" s="58"/>
      <c r="AZ32" s="58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6666.5288</v>
      </c>
      <c r="E33" s="67" t="n">
        <f aca="false">N33</f>
        <v>38.474</v>
      </c>
      <c r="F33" s="67" t="n">
        <f aca="false">L33</f>
        <v>6666.5288</v>
      </c>
      <c r="G33" s="67" t="n">
        <f aca="false">O33</f>
        <v>38.272</v>
      </c>
      <c r="H33" s="67" t="n">
        <f aca="false">T33</f>
        <v>6588.4944</v>
      </c>
      <c r="I33" s="67" t="n">
        <f aca="false">V33</f>
        <v>38.4433</v>
      </c>
      <c r="J33" s="67" t="n">
        <f aca="false">T33</f>
        <v>6588.4944</v>
      </c>
      <c r="K33" s="67" t="n">
        <f aca="false">W33</f>
        <v>38.2484</v>
      </c>
      <c r="L33" s="54" t="n">
        <v>6666.5288</v>
      </c>
      <c r="M33" s="54" t="n">
        <v>35.0075</v>
      </c>
      <c r="N33" s="54" t="n">
        <v>38.474</v>
      </c>
      <c r="O33" s="54" t="n">
        <v>38.272</v>
      </c>
      <c r="P33" s="54" t="n">
        <v>1378.92</v>
      </c>
      <c r="Q33" s="55" t="n">
        <v>10.61</v>
      </c>
      <c r="R33" s="54" t="n">
        <f aca="false">P33/3600</f>
        <v>0.383033333333333</v>
      </c>
      <c r="S33" s="56"/>
      <c r="T33" s="54" t="n">
        <v>6588.4944</v>
      </c>
      <c r="U33" s="54" t="n">
        <v>35.0623</v>
      </c>
      <c r="V33" s="54" t="n">
        <v>38.4433</v>
      </c>
      <c r="W33" s="54" t="n">
        <v>38.2484</v>
      </c>
      <c r="X33" s="54" t="n">
        <v>1998.67</v>
      </c>
      <c r="Y33" s="55" t="n">
        <v>23.08</v>
      </c>
      <c r="Z33" s="54" t="n">
        <f aca="false">X33/3600</f>
        <v>0.555186111111111</v>
      </c>
      <c r="AA33" s="56"/>
      <c r="AB33" s="56"/>
      <c r="AC33" s="56"/>
      <c r="AD33" s="58"/>
      <c r="AF33" s="58"/>
      <c r="AH33" s="58"/>
      <c r="AJ33" s="58"/>
      <c r="AL33" s="58"/>
      <c r="AN33" s="58"/>
      <c r="AP33" s="58"/>
      <c r="AR33" s="58"/>
      <c r="AT33" s="58"/>
      <c r="AV33" s="58"/>
      <c r="AX33" s="58"/>
      <c r="AZ33" s="58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3566.0352</v>
      </c>
      <c r="E34" s="68" t="n">
        <f aca="false">N34</f>
        <v>36.0651</v>
      </c>
      <c r="F34" s="68" t="n">
        <f aca="false">L34</f>
        <v>3566.0352</v>
      </c>
      <c r="G34" s="68" t="n">
        <f aca="false">O34</f>
        <v>35.624</v>
      </c>
      <c r="H34" s="68" t="n">
        <f aca="false">T34</f>
        <v>3543.8256</v>
      </c>
      <c r="I34" s="68" t="n">
        <f aca="false">V34</f>
        <v>36.0566</v>
      </c>
      <c r="J34" s="68" t="n">
        <f aca="false">T34</f>
        <v>3543.8256</v>
      </c>
      <c r="K34" s="68" t="n">
        <f aca="false">W34</f>
        <v>35.6149</v>
      </c>
      <c r="L34" s="62" t="n">
        <v>3566.0352</v>
      </c>
      <c r="M34" s="62" t="n">
        <v>32.4808</v>
      </c>
      <c r="N34" s="62" t="n">
        <v>36.0651</v>
      </c>
      <c r="O34" s="62" t="n">
        <v>35.624</v>
      </c>
      <c r="P34" s="62" t="n">
        <v>1325.43</v>
      </c>
      <c r="Q34" s="62" t="n">
        <v>9.21</v>
      </c>
      <c r="R34" s="62" t="n">
        <f aca="false">P34/3600</f>
        <v>0.368175</v>
      </c>
      <c r="S34" s="60"/>
      <c r="T34" s="62" t="n">
        <v>3543.8256</v>
      </c>
      <c r="U34" s="62" t="n">
        <v>32.525</v>
      </c>
      <c r="V34" s="62" t="n">
        <v>36.0566</v>
      </c>
      <c r="W34" s="62" t="n">
        <v>35.6149</v>
      </c>
      <c r="X34" s="62" t="n">
        <v>1948.99</v>
      </c>
      <c r="Y34" s="62" t="n">
        <v>16.71</v>
      </c>
      <c r="Z34" s="62" t="n">
        <f aca="false">X34/3600</f>
        <v>0.541386111111111</v>
      </c>
      <c r="AA34" s="60"/>
      <c r="AB34" s="60"/>
      <c r="AC34" s="60"/>
      <c r="AD34" s="58"/>
      <c r="AF34" s="58"/>
      <c r="AH34" s="58"/>
      <c r="AJ34" s="58"/>
      <c r="AL34" s="58"/>
      <c r="AN34" s="58"/>
      <c r="AP34" s="58"/>
      <c r="AR34" s="58"/>
      <c r="AT34" s="58"/>
      <c r="AV34" s="58"/>
      <c r="AX34" s="58"/>
      <c r="AZ34" s="58"/>
    </row>
    <row r="35" customFormat="false" ht="10.2" hidden="false" customHeight="false" outlineLevel="0" collapsed="false">
      <c r="A35" s="59"/>
      <c r="B35" s="52" t="s">
        <v>52</v>
      </c>
      <c r="C35" s="52" t="n">
        <v>22</v>
      </c>
      <c r="D35" s="66" t="n">
        <f aca="false">L35</f>
        <v>26950.8272</v>
      </c>
      <c r="E35" s="66" t="n">
        <f aca="false">N35</f>
        <v>43.9557</v>
      </c>
      <c r="F35" s="66" t="n">
        <f aca="false">L35</f>
        <v>26950.8272</v>
      </c>
      <c r="G35" s="66" t="n">
        <f aca="false">O35</f>
        <v>45.2523</v>
      </c>
      <c r="H35" s="66" t="n">
        <f aca="false">T35</f>
        <v>26709.5544</v>
      </c>
      <c r="I35" s="66" t="n">
        <f aca="false">V35</f>
        <v>43.9514</v>
      </c>
      <c r="J35" s="66" t="n">
        <f aca="false">T35</f>
        <v>26709.5544</v>
      </c>
      <c r="K35" s="66" t="n">
        <f aca="false">W35</f>
        <v>45.249</v>
      </c>
      <c r="L35" s="63" t="n">
        <v>26950.8272</v>
      </c>
      <c r="M35" s="63" t="n">
        <v>41.7274</v>
      </c>
      <c r="N35" s="63" t="n">
        <v>43.9557</v>
      </c>
      <c r="O35" s="63" t="n">
        <v>45.2523</v>
      </c>
      <c r="P35" s="63" t="n">
        <v>1832.38</v>
      </c>
      <c r="Q35" s="55" t="n">
        <v>19.36</v>
      </c>
      <c r="R35" s="63" t="n">
        <f aca="false">P35/3600</f>
        <v>0.508994444444445</v>
      </c>
      <c r="S35" s="65"/>
      <c r="T35" s="63" t="n">
        <v>26709.5544</v>
      </c>
      <c r="U35" s="63" t="n">
        <v>41.7351</v>
      </c>
      <c r="V35" s="63" t="n">
        <v>43.9514</v>
      </c>
      <c r="W35" s="63" t="n">
        <v>45.249</v>
      </c>
      <c r="X35" s="63" t="n">
        <v>2572.63</v>
      </c>
      <c r="Y35" s="55" t="n">
        <v>29.36</v>
      </c>
      <c r="Z35" s="63" t="n">
        <f aca="false">X35/3600</f>
        <v>0.71461944444444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8"/>
      <c r="AF35" s="58"/>
      <c r="AH35" s="58"/>
      <c r="AJ35" s="58"/>
      <c r="AL35" s="58"/>
      <c r="AN35" s="58"/>
      <c r="AP35" s="58"/>
      <c r="AR35" s="58"/>
      <c r="AT35" s="58"/>
      <c r="AV35" s="58"/>
      <c r="AX35" s="58"/>
      <c r="AZ35" s="58"/>
    </row>
    <row r="36" customFormat="false" ht="10.2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16049.8304</v>
      </c>
      <c r="E36" s="67" t="n">
        <f aca="false">N36</f>
        <v>41.5642</v>
      </c>
      <c r="F36" s="67" t="n">
        <f aca="false">L36</f>
        <v>16049.8304</v>
      </c>
      <c r="G36" s="67" t="n">
        <f aca="false">O36</f>
        <v>42.6468</v>
      </c>
      <c r="H36" s="67" t="n">
        <f aca="false">T36</f>
        <v>15840.18</v>
      </c>
      <c r="I36" s="67" t="n">
        <f aca="false">V36</f>
        <v>41.558</v>
      </c>
      <c r="J36" s="67" t="n">
        <f aca="false">T36</f>
        <v>15840.18</v>
      </c>
      <c r="K36" s="67" t="n">
        <f aca="false">W36</f>
        <v>42.6424</v>
      </c>
      <c r="L36" s="54" t="n">
        <v>16049.8304</v>
      </c>
      <c r="M36" s="54" t="n">
        <v>38.6704</v>
      </c>
      <c r="N36" s="54" t="n">
        <v>41.5642</v>
      </c>
      <c r="O36" s="54" t="n">
        <v>42.6468</v>
      </c>
      <c r="P36" s="54" t="n">
        <v>1739.62</v>
      </c>
      <c r="Q36" s="55" t="n">
        <v>16.42</v>
      </c>
      <c r="R36" s="54" t="n">
        <f aca="false">P36/3600</f>
        <v>0.483227777777778</v>
      </c>
      <c r="S36" s="56"/>
      <c r="T36" s="54" t="n">
        <v>15840.18</v>
      </c>
      <c r="U36" s="54" t="n">
        <v>38.6814</v>
      </c>
      <c r="V36" s="54" t="n">
        <v>41.558</v>
      </c>
      <c r="W36" s="54" t="n">
        <v>42.6424</v>
      </c>
      <c r="X36" s="54" t="n">
        <v>2479.24</v>
      </c>
      <c r="Y36" s="55" t="n">
        <v>26.66</v>
      </c>
      <c r="Z36" s="54" t="n">
        <f aca="false">X36/3600</f>
        <v>0.688677777777778</v>
      </c>
      <c r="AA36" s="56"/>
      <c r="AB36" s="56"/>
      <c r="AC36" s="56"/>
      <c r="AD36" s="58"/>
      <c r="AF36" s="58"/>
      <c r="AH36" s="58"/>
      <c r="AJ36" s="58"/>
      <c r="AL36" s="58"/>
      <c r="AN36" s="58"/>
      <c r="AP36" s="58"/>
      <c r="AR36" s="58"/>
      <c r="AT36" s="58"/>
      <c r="AV36" s="58"/>
      <c r="AX36" s="58"/>
      <c r="AZ36" s="58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9202.1632</v>
      </c>
      <c r="E37" s="67" t="n">
        <f aca="false">N37</f>
        <v>39.4908</v>
      </c>
      <c r="F37" s="67" t="n">
        <f aca="false">L37</f>
        <v>9202.1632</v>
      </c>
      <c r="G37" s="67" t="n">
        <f aca="false">O37</f>
        <v>40.409</v>
      </c>
      <c r="H37" s="67" t="n">
        <f aca="false">T37</f>
        <v>9075.4032</v>
      </c>
      <c r="I37" s="67" t="n">
        <f aca="false">V37</f>
        <v>39.4817</v>
      </c>
      <c r="J37" s="67" t="n">
        <f aca="false">T37</f>
        <v>9075.4032</v>
      </c>
      <c r="K37" s="67" t="n">
        <f aca="false">W37</f>
        <v>40.3966</v>
      </c>
      <c r="L37" s="54" t="n">
        <v>9202.1632</v>
      </c>
      <c r="M37" s="54" t="n">
        <v>35.565</v>
      </c>
      <c r="N37" s="54" t="n">
        <v>39.4908</v>
      </c>
      <c r="O37" s="54" t="n">
        <v>40.409</v>
      </c>
      <c r="P37" s="54" t="n">
        <v>1659.07</v>
      </c>
      <c r="Q37" s="55" t="n">
        <v>14.25</v>
      </c>
      <c r="R37" s="54" t="n">
        <f aca="false">P37/3600</f>
        <v>0.460852777777778</v>
      </c>
      <c r="S37" s="56"/>
      <c r="T37" s="54" t="n">
        <v>9075.4032</v>
      </c>
      <c r="U37" s="54" t="n">
        <v>35.5875</v>
      </c>
      <c r="V37" s="54" t="n">
        <v>39.4817</v>
      </c>
      <c r="W37" s="54" t="n">
        <v>40.3966</v>
      </c>
      <c r="X37" s="54" t="n">
        <v>2387.48</v>
      </c>
      <c r="Y37" s="55" t="n">
        <v>24.22</v>
      </c>
      <c r="Z37" s="54" t="n">
        <f aca="false">X37/3600</f>
        <v>0.663188888888889</v>
      </c>
      <c r="AA37" s="56"/>
      <c r="AB37" s="56"/>
      <c r="AC37" s="56"/>
      <c r="AD37" s="58"/>
      <c r="AF37" s="58"/>
      <c r="AH37" s="58"/>
      <c r="AJ37" s="58"/>
      <c r="AL37" s="58"/>
      <c r="AN37" s="58"/>
      <c r="AP37" s="58"/>
      <c r="AR37" s="58"/>
      <c r="AT37" s="58"/>
      <c r="AV37" s="58"/>
      <c r="AX37" s="58"/>
      <c r="AZ37" s="58"/>
    </row>
    <row r="38" customFormat="false" ht="10.8" hidden="false" customHeight="false" outlineLevel="0" collapsed="false">
      <c r="A38" s="59"/>
      <c r="B38" s="60"/>
      <c r="C38" s="60" t="n">
        <v>37</v>
      </c>
      <c r="D38" s="68" t="n">
        <f aca="false">L38</f>
        <v>5154.1952</v>
      </c>
      <c r="E38" s="68" t="n">
        <f aca="false">N38</f>
        <v>37.434</v>
      </c>
      <c r="F38" s="68" t="n">
        <f aca="false">L38</f>
        <v>5154.1952</v>
      </c>
      <c r="G38" s="68" t="n">
        <f aca="false">O38</f>
        <v>38.2524</v>
      </c>
      <c r="H38" s="68" t="n">
        <f aca="false">T38</f>
        <v>5095.1712</v>
      </c>
      <c r="I38" s="68" t="n">
        <f aca="false">V38</f>
        <v>37.4159</v>
      </c>
      <c r="J38" s="68" t="n">
        <f aca="false">T38</f>
        <v>5095.1712</v>
      </c>
      <c r="K38" s="68" t="n">
        <f aca="false">W38</f>
        <v>38.2378</v>
      </c>
      <c r="L38" s="62" t="n">
        <v>5154.1952</v>
      </c>
      <c r="M38" s="62" t="n">
        <v>32.5752</v>
      </c>
      <c r="N38" s="62" t="n">
        <v>37.434</v>
      </c>
      <c r="O38" s="62" t="n">
        <v>38.2524</v>
      </c>
      <c r="P38" s="62" t="n">
        <v>1595.6</v>
      </c>
      <c r="Q38" s="62" t="n">
        <v>11.84</v>
      </c>
      <c r="R38" s="62" t="n">
        <f aca="false">P38/3600</f>
        <v>0.443222222222222</v>
      </c>
      <c r="S38" s="60"/>
      <c r="T38" s="62" t="n">
        <v>5095.1712</v>
      </c>
      <c r="U38" s="62" t="n">
        <v>32.6027</v>
      </c>
      <c r="V38" s="62" t="n">
        <v>37.4159</v>
      </c>
      <c r="W38" s="62" t="n">
        <v>38.2378</v>
      </c>
      <c r="X38" s="62" t="n">
        <v>2317.32</v>
      </c>
      <c r="Y38" s="62" t="n">
        <v>20.2</v>
      </c>
      <c r="Z38" s="62" t="n">
        <f aca="false">X38/3600</f>
        <v>0.6437</v>
      </c>
      <c r="AA38" s="60"/>
      <c r="AB38" s="60"/>
      <c r="AC38" s="60"/>
      <c r="AD38" s="58"/>
      <c r="AF38" s="58"/>
      <c r="AH38" s="58"/>
      <c r="AJ38" s="58"/>
      <c r="AL38" s="58"/>
      <c r="AN38" s="58"/>
      <c r="AP38" s="58"/>
      <c r="AR38" s="58"/>
      <c r="AT38" s="58"/>
      <c r="AV38" s="58"/>
      <c r="AX38" s="58"/>
      <c r="AZ38" s="58"/>
    </row>
    <row r="39" customFormat="false" ht="10.2" hidden="false" customHeight="false" outlineLevel="0" collapsed="false">
      <c r="A39" s="59"/>
      <c r="B39" s="52" t="s">
        <v>54</v>
      </c>
      <c r="C39" s="52" t="n">
        <v>22</v>
      </c>
      <c r="D39" s="66" t="n">
        <f aca="false">L39</f>
        <v>48268.3192</v>
      </c>
      <c r="E39" s="66" t="n">
        <f aca="false">N39</f>
        <v>42.3114</v>
      </c>
      <c r="F39" s="66" t="n">
        <f aca="false">L39</f>
        <v>48268.3192</v>
      </c>
      <c r="G39" s="66" t="n">
        <f aca="false">O39</f>
        <v>43.048</v>
      </c>
      <c r="H39" s="66" t="n">
        <f aca="false">T39</f>
        <v>48202.9272</v>
      </c>
      <c r="I39" s="66" t="n">
        <f aca="false">V39</f>
        <v>42.309</v>
      </c>
      <c r="J39" s="66" t="n">
        <f aca="false">T39</f>
        <v>48202.9272</v>
      </c>
      <c r="K39" s="66" t="n">
        <f aca="false">W39</f>
        <v>43.0474</v>
      </c>
      <c r="L39" s="63" t="n">
        <v>48268.3192</v>
      </c>
      <c r="M39" s="63" t="n">
        <v>40.8046</v>
      </c>
      <c r="N39" s="63" t="n">
        <v>42.3114</v>
      </c>
      <c r="O39" s="63" t="n">
        <v>43.048</v>
      </c>
      <c r="P39" s="63" t="n">
        <v>1694.47</v>
      </c>
      <c r="Q39" s="55" t="n">
        <v>20.86</v>
      </c>
      <c r="R39" s="63" t="n">
        <f aca="false">P39/3600</f>
        <v>0.470686111111111</v>
      </c>
      <c r="S39" s="65"/>
      <c r="T39" s="63" t="n">
        <v>48202.9272</v>
      </c>
      <c r="U39" s="63" t="n">
        <v>40.82</v>
      </c>
      <c r="V39" s="63" t="n">
        <v>42.309</v>
      </c>
      <c r="W39" s="63" t="n">
        <v>43.0474</v>
      </c>
      <c r="X39" s="63" t="n">
        <v>2302.78</v>
      </c>
      <c r="Y39" s="55" t="n">
        <v>28.31</v>
      </c>
      <c r="Z39" s="63" t="n">
        <f aca="false">X39/3600</f>
        <v>0.639661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8"/>
      <c r="AF39" s="58"/>
      <c r="AH39" s="58"/>
      <c r="AJ39" s="58"/>
      <c r="AL39" s="58"/>
      <c r="AN39" s="58"/>
      <c r="AP39" s="58"/>
      <c r="AR39" s="58"/>
      <c r="AT39" s="58"/>
      <c r="AV39" s="58"/>
      <c r="AX39" s="58"/>
      <c r="AZ39" s="58"/>
    </row>
    <row r="40" customFormat="false" ht="10.2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30107.1976</v>
      </c>
      <c r="E40" s="67" t="n">
        <f aca="false">N40</f>
        <v>39.0493</v>
      </c>
      <c r="F40" s="67" t="n">
        <f aca="false">L40</f>
        <v>30107.1976</v>
      </c>
      <c r="G40" s="67" t="n">
        <f aca="false">O40</f>
        <v>39.7444</v>
      </c>
      <c r="H40" s="67" t="n">
        <f aca="false">T40</f>
        <v>30026.2192</v>
      </c>
      <c r="I40" s="67" t="n">
        <f aca="false">V40</f>
        <v>39.0459</v>
      </c>
      <c r="J40" s="67" t="n">
        <f aca="false">T40</f>
        <v>30026.2192</v>
      </c>
      <c r="K40" s="67" t="n">
        <f aca="false">W40</f>
        <v>39.7418</v>
      </c>
      <c r="L40" s="54" t="n">
        <v>30107.1976</v>
      </c>
      <c r="M40" s="54" t="n">
        <v>36.5568</v>
      </c>
      <c r="N40" s="54" t="n">
        <v>39.0493</v>
      </c>
      <c r="O40" s="54" t="n">
        <v>39.7444</v>
      </c>
      <c r="P40" s="54" t="n">
        <v>1567.04</v>
      </c>
      <c r="Q40" s="55" t="n">
        <v>17.3</v>
      </c>
      <c r="R40" s="54" t="n">
        <f aca="false">P40/3600</f>
        <v>0.435288888888889</v>
      </c>
      <c r="S40" s="56"/>
      <c r="T40" s="54" t="n">
        <v>30026.2192</v>
      </c>
      <c r="U40" s="54" t="n">
        <v>36.5682</v>
      </c>
      <c r="V40" s="54" t="n">
        <v>39.0459</v>
      </c>
      <c r="W40" s="54" t="n">
        <v>39.7418</v>
      </c>
      <c r="X40" s="54" t="n">
        <v>2183.37</v>
      </c>
      <c r="Y40" s="55" t="n">
        <v>25.33</v>
      </c>
      <c r="Z40" s="54" t="n">
        <f aca="false">X40/3600</f>
        <v>0.606491666666667</v>
      </c>
      <c r="AA40" s="56"/>
      <c r="AB40" s="56"/>
      <c r="AC40" s="56"/>
      <c r="AD40" s="58"/>
      <c r="AF40" s="58"/>
      <c r="AH40" s="58"/>
      <c r="AJ40" s="58"/>
      <c r="AL40" s="58"/>
      <c r="AN40" s="58"/>
      <c r="AP40" s="58"/>
      <c r="AR40" s="58"/>
      <c r="AT40" s="58"/>
      <c r="AV40" s="58"/>
      <c r="AX40" s="58"/>
      <c r="AZ40" s="58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17536.4144</v>
      </c>
      <c r="E41" s="67" t="n">
        <f aca="false">N41</f>
        <v>36.6449</v>
      </c>
      <c r="F41" s="67" t="n">
        <f aca="false">L41</f>
        <v>17536.4144</v>
      </c>
      <c r="G41" s="67" t="n">
        <f aca="false">O41</f>
        <v>37.2744</v>
      </c>
      <c r="H41" s="67" t="n">
        <f aca="false">T41</f>
        <v>17478.4168</v>
      </c>
      <c r="I41" s="67" t="n">
        <f aca="false">V41</f>
        <v>36.6431</v>
      </c>
      <c r="J41" s="67" t="n">
        <f aca="false">T41</f>
        <v>17478.4168</v>
      </c>
      <c r="K41" s="67" t="n">
        <f aca="false">W41</f>
        <v>37.2741</v>
      </c>
      <c r="L41" s="54" t="n">
        <v>17536.4144</v>
      </c>
      <c r="M41" s="54" t="n">
        <v>32.6639</v>
      </c>
      <c r="N41" s="54" t="n">
        <v>36.6449</v>
      </c>
      <c r="O41" s="54" t="n">
        <v>37.2744</v>
      </c>
      <c r="P41" s="54" t="n">
        <v>1474.49</v>
      </c>
      <c r="Q41" s="55" t="n">
        <v>16</v>
      </c>
      <c r="R41" s="54" t="n">
        <f aca="false">P41/3600</f>
        <v>0.409580555555556</v>
      </c>
      <c r="S41" s="56"/>
      <c r="T41" s="54" t="n">
        <v>17478.4168</v>
      </c>
      <c r="U41" s="54" t="n">
        <v>32.6795</v>
      </c>
      <c r="V41" s="54" t="n">
        <v>36.6431</v>
      </c>
      <c r="W41" s="54" t="n">
        <v>37.2741</v>
      </c>
      <c r="X41" s="54" t="n">
        <v>2096.12</v>
      </c>
      <c r="Y41" s="55" t="n">
        <v>22.79</v>
      </c>
      <c r="Z41" s="54" t="n">
        <f aca="false">X41/3600</f>
        <v>0.582255555555556</v>
      </c>
      <c r="AA41" s="56"/>
      <c r="AB41" s="56"/>
      <c r="AC41" s="56"/>
      <c r="AD41" s="58"/>
      <c r="AF41" s="58"/>
      <c r="AH41" s="58"/>
      <c r="AJ41" s="58"/>
      <c r="AL41" s="58"/>
      <c r="AN41" s="58"/>
      <c r="AP41" s="58"/>
      <c r="AR41" s="58"/>
      <c r="AT41" s="58"/>
      <c r="AV41" s="58"/>
      <c r="AX41" s="58"/>
      <c r="AZ41" s="58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9292.256</v>
      </c>
      <c r="E42" s="68" t="n">
        <f aca="false">N42</f>
        <v>34.5285</v>
      </c>
      <c r="F42" s="68" t="n">
        <f aca="false">L42</f>
        <v>9292.256</v>
      </c>
      <c r="G42" s="68" t="n">
        <f aca="false">O42</f>
        <v>35.0864</v>
      </c>
      <c r="H42" s="68" t="n">
        <f aca="false">T42</f>
        <v>9268.7336</v>
      </c>
      <c r="I42" s="68" t="n">
        <f aca="false">V42</f>
        <v>34.5247</v>
      </c>
      <c r="J42" s="68" t="n">
        <f aca="false">T42</f>
        <v>9268.7336</v>
      </c>
      <c r="K42" s="68" t="n">
        <f aca="false">W42</f>
        <v>35.0777</v>
      </c>
      <c r="L42" s="62" t="n">
        <v>9292.256</v>
      </c>
      <c r="M42" s="62" t="n">
        <v>29.0869</v>
      </c>
      <c r="N42" s="62" t="n">
        <v>34.5285</v>
      </c>
      <c r="O42" s="62" t="n">
        <v>35.0864</v>
      </c>
      <c r="P42" s="62" t="n">
        <v>1389.04</v>
      </c>
      <c r="Q42" s="62" t="n">
        <v>13.32</v>
      </c>
      <c r="R42" s="62" t="n">
        <f aca="false">P42/3600</f>
        <v>0.385844444444444</v>
      </c>
      <c r="S42" s="60"/>
      <c r="T42" s="62" t="n">
        <v>9268.7336</v>
      </c>
      <c r="U42" s="62" t="n">
        <v>29.1062</v>
      </c>
      <c r="V42" s="62" t="n">
        <v>34.5247</v>
      </c>
      <c r="W42" s="62" t="n">
        <v>35.0777</v>
      </c>
      <c r="X42" s="62" t="n">
        <v>1986.94</v>
      </c>
      <c r="Y42" s="62" t="n">
        <v>20.18</v>
      </c>
      <c r="Z42" s="62" t="n">
        <f aca="false">X42/3600</f>
        <v>0.551927777777778</v>
      </c>
      <c r="AA42" s="60"/>
      <c r="AB42" s="60"/>
      <c r="AC42" s="60"/>
      <c r="AD42" s="58"/>
      <c r="AF42" s="58"/>
      <c r="AH42" s="58"/>
      <c r="AJ42" s="58"/>
      <c r="AL42" s="58"/>
      <c r="AN42" s="58"/>
      <c r="AP42" s="58"/>
      <c r="AR42" s="58"/>
      <c r="AT42" s="58"/>
      <c r="AV42" s="58"/>
      <c r="AX42" s="58"/>
      <c r="AZ42" s="58"/>
    </row>
    <row r="43" customFormat="false" ht="10.2" hidden="false" customHeight="false" outlineLevel="0" collapsed="false">
      <c r="A43" s="59"/>
      <c r="B43" s="52" t="s">
        <v>56</v>
      </c>
      <c r="C43" s="52" t="n">
        <v>22</v>
      </c>
      <c r="D43" s="66" t="n">
        <f aca="false">L43</f>
        <v>16864.7528</v>
      </c>
      <c r="E43" s="66" t="n">
        <f aca="false">N43</f>
        <v>43.1805</v>
      </c>
      <c r="F43" s="66" t="n">
        <f aca="false">L43</f>
        <v>16864.7528</v>
      </c>
      <c r="G43" s="66" t="n">
        <f aca="false">O43</f>
        <v>44.1102</v>
      </c>
      <c r="H43" s="66" t="n">
        <f aca="false">T43</f>
        <v>16858.344</v>
      </c>
      <c r="I43" s="66" t="n">
        <f aca="false">V43</f>
        <v>43.1793</v>
      </c>
      <c r="J43" s="66" t="n">
        <f aca="false">T43</f>
        <v>16858.344</v>
      </c>
      <c r="K43" s="66" t="n">
        <f aca="false">W43</f>
        <v>44.108</v>
      </c>
      <c r="L43" s="63" t="n">
        <v>16864.7528</v>
      </c>
      <c r="M43" s="63" t="n">
        <v>42.0488</v>
      </c>
      <c r="N43" s="63" t="n">
        <v>43.1805</v>
      </c>
      <c r="O43" s="63" t="n">
        <v>44.1102</v>
      </c>
      <c r="P43" s="63" t="n">
        <v>947.4</v>
      </c>
      <c r="Q43" s="55" t="n">
        <v>9.9</v>
      </c>
      <c r="R43" s="63" t="n">
        <f aca="false">P43/3600</f>
        <v>0.263166666666667</v>
      </c>
      <c r="S43" s="65"/>
      <c r="T43" s="63" t="n">
        <v>16858.344</v>
      </c>
      <c r="U43" s="63" t="n">
        <v>42.0636</v>
      </c>
      <c r="V43" s="63" t="n">
        <v>43.1793</v>
      </c>
      <c r="W43" s="63" t="n">
        <v>44.108</v>
      </c>
      <c r="X43" s="63" t="n">
        <v>1321.03</v>
      </c>
      <c r="Y43" s="55" t="n">
        <v>12.47</v>
      </c>
      <c r="Z43" s="63" t="n">
        <f aca="false">X43/3600</f>
        <v>0.366952777777778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8"/>
      <c r="AF43" s="58"/>
      <c r="AH43" s="58"/>
      <c r="AJ43" s="58"/>
      <c r="AL43" s="58"/>
      <c r="AN43" s="58"/>
      <c r="AP43" s="58"/>
      <c r="AR43" s="58"/>
      <c r="AT43" s="58"/>
      <c r="AV43" s="58"/>
      <c r="AX43" s="58"/>
      <c r="AZ43" s="58"/>
    </row>
    <row r="44" customFormat="false" ht="10.2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10177.8944</v>
      </c>
      <c r="E44" s="67" t="n">
        <f aca="false">N44</f>
        <v>39.9817</v>
      </c>
      <c r="F44" s="67" t="n">
        <f aca="false">L44</f>
        <v>10177.8944</v>
      </c>
      <c r="G44" s="67" t="n">
        <f aca="false">O44</f>
        <v>41.4234</v>
      </c>
      <c r="H44" s="67" t="n">
        <f aca="false">T44</f>
        <v>10170.816</v>
      </c>
      <c r="I44" s="67" t="n">
        <f aca="false">V44</f>
        <v>39.9802</v>
      </c>
      <c r="J44" s="67" t="n">
        <f aca="false">T44</f>
        <v>10170.816</v>
      </c>
      <c r="K44" s="67" t="n">
        <f aca="false">W44</f>
        <v>41.4192</v>
      </c>
      <c r="L44" s="54" t="n">
        <v>10177.8944</v>
      </c>
      <c r="M44" s="54" t="n">
        <v>38.5256</v>
      </c>
      <c r="N44" s="54" t="n">
        <v>39.9817</v>
      </c>
      <c r="O44" s="54" t="n">
        <v>41.4234</v>
      </c>
      <c r="P44" s="54" t="n">
        <v>890.16</v>
      </c>
      <c r="Q44" s="55" t="n">
        <v>8.19</v>
      </c>
      <c r="R44" s="54" t="n">
        <f aca="false">P44/3600</f>
        <v>0.247266666666667</v>
      </c>
      <c r="S44" s="56"/>
      <c r="T44" s="54" t="n">
        <v>10170.816</v>
      </c>
      <c r="U44" s="54" t="n">
        <v>38.5428</v>
      </c>
      <c r="V44" s="54" t="n">
        <v>39.9802</v>
      </c>
      <c r="W44" s="54" t="n">
        <v>41.4192</v>
      </c>
      <c r="X44" s="54" t="n">
        <v>1253.12</v>
      </c>
      <c r="Y44" s="55" t="n">
        <v>11.46</v>
      </c>
      <c r="Z44" s="54" t="n">
        <f aca="false">X44/3600</f>
        <v>0.348088888888889</v>
      </c>
      <c r="AA44" s="56"/>
      <c r="AB44" s="56"/>
      <c r="AC44" s="56"/>
      <c r="AD44" s="58"/>
      <c r="AF44" s="58"/>
      <c r="AH44" s="58"/>
      <c r="AJ44" s="58"/>
      <c r="AL44" s="58"/>
      <c r="AN44" s="58"/>
      <c r="AP44" s="58"/>
      <c r="AR44" s="58"/>
      <c r="AT44" s="58"/>
      <c r="AV44" s="58"/>
      <c r="AX44" s="58"/>
      <c r="AZ44" s="58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5640.844</v>
      </c>
      <c r="E45" s="67" t="n">
        <f aca="false">N45</f>
        <v>37.5559</v>
      </c>
      <c r="F45" s="67" t="n">
        <f aca="false">L45</f>
        <v>5640.844</v>
      </c>
      <c r="G45" s="67" t="n">
        <f aca="false">O45</f>
        <v>39.2481</v>
      </c>
      <c r="H45" s="67" t="n">
        <f aca="false">T45</f>
        <v>5639.548</v>
      </c>
      <c r="I45" s="67" t="n">
        <f aca="false">V45</f>
        <v>37.551</v>
      </c>
      <c r="J45" s="67" t="n">
        <f aca="false">T45</f>
        <v>5639.548</v>
      </c>
      <c r="K45" s="67" t="n">
        <f aca="false">W45</f>
        <v>39.2461</v>
      </c>
      <c r="L45" s="54" t="n">
        <v>5640.844</v>
      </c>
      <c r="M45" s="54" t="n">
        <v>35.0471</v>
      </c>
      <c r="N45" s="54" t="n">
        <v>37.5559</v>
      </c>
      <c r="O45" s="54" t="n">
        <v>39.2481</v>
      </c>
      <c r="P45" s="54" t="n">
        <v>840.24</v>
      </c>
      <c r="Q45" s="55" t="n">
        <v>7.51</v>
      </c>
      <c r="R45" s="54" t="n">
        <f aca="false">P45/3600</f>
        <v>0.2334</v>
      </c>
      <c r="S45" s="56"/>
      <c r="T45" s="54" t="n">
        <v>5639.548</v>
      </c>
      <c r="U45" s="54" t="n">
        <v>35.0698</v>
      </c>
      <c r="V45" s="54" t="n">
        <v>37.551</v>
      </c>
      <c r="W45" s="54" t="n">
        <v>39.2461</v>
      </c>
      <c r="X45" s="54" t="n">
        <v>1194.3</v>
      </c>
      <c r="Y45" s="55" t="n">
        <v>9.61</v>
      </c>
      <c r="Z45" s="54" t="n">
        <f aca="false">X45/3600</f>
        <v>0.33175</v>
      </c>
      <c r="AA45" s="56"/>
      <c r="AB45" s="56"/>
      <c r="AC45" s="56"/>
      <c r="AD45" s="58"/>
      <c r="AF45" s="58"/>
      <c r="AH45" s="58"/>
      <c r="AJ45" s="58"/>
      <c r="AL45" s="58"/>
      <c r="AN45" s="58"/>
      <c r="AP45" s="58"/>
      <c r="AR45" s="58"/>
      <c r="AT45" s="58"/>
      <c r="AV45" s="58"/>
      <c r="AX45" s="58"/>
      <c r="AZ45" s="58"/>
    </row>
    <row r="46" customFormat="false" ht="10.8" hidden="false" customHeight="false" outlineLevel="0" collapsed="false">
      <c r="A46" s="60"/>
      <c r="B46" s="60"/>
      <c r="C46" s="60" t="n">
        <v>37</v>
      </c>
      <c r="D46" s="68" t="n">
        <f aca="false">L46</f>
        <v>2738.02</v>
      </c>
      <c r="E46" s="68" t="n">
        <f aca="false">N46</f>
        <v>35.4881</v>
      </c>
      <c r="F46" s="68" t="n">
        <f aca="false">L46</f>
        <v>2738.02</v>
      </c>
      <c r="G46" s="68" t="n">
        <f aca="false">O46</f>
        <v>37.1154</v>
      </c>
      <c r="H46" s="68" t="n">
        <f aca="false">T46</f>
        <v>2740.0296</v>
      </c>
      <c r="I46" s="68" t="n">
        <f aca="false">V46</f>
        <v>35.4845</v>
      </c>
      <c r="J46" s="68" t="n">
        <f aca="false">T46</f>
        <v>2740.0296</v>
      </c>
      <c r="K46" s="68" t="n">
        <f aca="false">W46</f>
        <v>37.1105</v>
      </c>
      <c r="L46" s="62" t="n">
        <v>2738.02</v>
      </c>
      <c r="M46" s="62" t="n">
        <v>31.809</v>
      </c>
      <c r="N46" s="62" t="n">
        <v>35.4881</v>
      </c>
      <c r="O46" s="62" t="n">
        <v>37.1154</v>
      </c>
      <c r="P46" s="62" t="n">
        <v>806.3</v>
      </c>
      <c r="Q46" s="62" t="n">
        <v>5.89</v>
      </c>
      <c r="R46" s="62" t="n">
        <f aca="false">P46/3600</f>
        <v>0.223972222222222</v>
      </c>
      <c r="S46" s="60"/>
      <c r="T46" s="62" t="n">
        <v>2740.0296</v>
      </c>
      <c r="U46" s="62" t="n">
        <v>31.8284</v>
      </c>
      <c r="V46" s="62" t="n">
        <v>35.4845</v>
      </c>
      <c r="W46" s="62" t="n">
        <v>37.1105</v>
      </c>
      <c r="X46" s="62" t="n">
        <v>1151.08</v>
      </c>
      <c r="Y46" s="62" t="n">
        <v>8.28</v>
      </c>
      <c r="Z46" s="62" t="n">
        <f aca="false">X46/3600</f>
        <v>0.319744444444444</v>
      </c>
      <c r="AA46" s="60"/>
      <c r="AB46" s="60"/>
      <c r="AC46" s="60"/>
      <c r="AD46" s="58"/>
      <c r="AF46" s="58"/>
      <c r="AH46" s="58"/>
      <c r="AJ46" s="58"/>
      <c r="AL46" s="58"/>
      <c r="AN46" s="58"/>
      <c r="AP46" s="58"/>
      <c r="AR46" s="58"/>
      <c r="AT46" s="58"/>
      <c r="AV46" s="58"/>
      <c r="AX46" s="58"/>
      <c r="AZ46" s="58"/>
    </row>
    <row r="47" customFormat="false" ht="10.2" hidden="false" customHeight="false" outlineLevel="0" collapsed="false">
      <c r="A47" s="52" t="s">
        <v>8</v>
      </c>
      <c r="B47" s="52" t="s">
        <v>58</v>
      </c>
      <c r="C47" s="52" t="n">
        <v>22</v>
      </c>
      <c r="D47" s="66" t="n">
        <f aca="false">L47</f>
        <v>6065.3456</v>
      </c>
      <c r="E47" s="66" t="n">
        <f aca="false">N47</f>
        <v>44.8575</v>
      </c>
      <c r="F47" s="66" t="n">
        <f aca="false">L47</f>
        <v>6065.3456</v>
      </c>
      <c r="G47" s="66" t="n">
        <f aca="false">O47</f>
        <v>44.6104</v>
      </c>
      <c r="H47" s="66" t="n">
        <f aca="false">T47</f>
        <v>6051.152</v>
      </c>
      <c r="I47" s="66" t="n">
        <f aca="false">V47</f>
        <v>44.8513</v>
      </c>
      <c r="J47" s="66" t="n">
        <f aca="false">T47</f>
        <v>6051.152</v>
      </c>
      <c r="K47" s="66" t="n">
        <f aca="false">W47</f>
        <v>44.6053</v>
      </c>
      <c r="L47" s="63" t="n">
        <v>6065.3456</v>
      </c>
      <c r="M47" s="63" t="n">
        <v>42.555</v>
      </c>
      <c r="N47" s="63" t="n">
        <v>44.8575</v>
      </c>
      <c r="O47" s="63" t="n">
        <v>44.6104</v>
      </c>
      <c r="P47" s="63" t="n">
        <v>374.53</v>
      </c>
      <c r="Q47" s="55" t="n">
        <v>4.18</v>
      </c>
      <c r="R47" s="63" t="n">
        <f aca="false">P47/3600</f>
        <v>0.104036111111111</v>
      </c>
      <c r="S47" s="65"/>
      <c r="T47" s="63" t="n">
        <v>6051.152</v>
      </c>
      <c r="U47" s="63" t="n">
        <v>42.569</v>
      </c>
      <c r="V47" s="63" t="n">
        <v>44.8513</v>
      </c>
      <c r="W47" s="63" t="n">
        <v>44.6053</v>
      </c>
      <c r="X47" s="63" t="n">
        <v>521.8</v>
      </c>
      <c r="Y47" s="55" t="n">
        <v>5.67</v>
      </c>
      <c r="Z47" s="63" t="n">
        <f aca="false">X47/3600</f>
        <v>0.1449444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8"/>
      <c r="AF47" s="58"/>
      <c r="AH47" s="58"/>
      <c r="AJ47" s="58"/>
      <c r="AL47" s="58"/>
      <c r="AN47" s="58"/>
      <c r="AP47" s="58"/>
      <c r="AR47" s="58"/>
      <c r="AT47" s="58"/>
      <c r="AV47" s="58"/>
      <c r="AX47" s="58"/>
      <c r="AZ47" s="58"/>
    </row>
    <row r="48" customFormat="false" ht="10.2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3583.3328</v>
      </c>
      <c r="E48" s="67" t="n">
        <f aca="false">N48</f>
        <v>41.8146</v>
      </c>
      <c r="F48" s="67" t="n">
        <f aca="false">L48</f>
        <v>3583.3328</v>
      </c>
      <c r="G48" s="67" t="n">
        <f aca="false">O48</f>
        <v>41.2565</v>
      </c>
      <c r="H48" s="67" t="n">
        <f aca="false">T48</f>
        <v>3576.0232</v>
      </c>
      <c r="I48" s="67" t="n">
        <f aca="false">V48</f>
        <v>41.8083</v>
      </c>
      <c r="J48" s="67" t="n">
        <f aca="false">T48</f>
        <v>3576.0232</v>
      </c>
      <c r="K48" s="67" t="n">
        <f aca="false">W48</f>
        <v>41.2531</v>
      </c>
      <c r="L48" s="54" t="n">
        <v>3583.3328</v>
      </c>
      <c r="M48" s="54" t="n">
        <v>38.9158</v>
      </c>
      <c r="N48" s="54" t="n">
        <v>41.8146</v>
      </c>
      <c r="O48" s="54" t="n">
        <v>41.2565</v>
      </c>
      <c r="P48" s="54" t="n">
        <v>354.77</v>
      </c>
      <c r="Q48" s="55" t="n">
        <v>4.08</v>
      </c>
      <c r="R48" s="54" t="n">
        <f aca="false">P48/3600</f>
        <v>0.0985472222222222</v>
      </c>
      <c r="S48" s="56"/>
      <c r="T48" s="54" t="n">
        <v>3576.0232</v>
      </c>
      <c r="U48" s="54" t="n">
        <v>38.934</v>
      </c>
      <c r="V48" s="54" t="n">
        <v>41.8083</v>
      </c>
      <c r="W48" s="54" t="n">
        <v>41.2531</v>
      </c>
      <c r="X48" s="54" t="n">
        <v>497.33</v>
      </c>
      <c r="Y48" s="55" t="n">
        <v>5.47</v>
      </c>
      <c r="Z48" s="54" t="n">
        <f aca="false">X48/3600</f>
        <v>0.138147222222222</v>
      </c>
      <c r="AA48" s="56"/>
      <c r="AB48" s="56"/>
      <c r="AC48" s="56"/>
      <c r="AD48" s="58"/>
      <c r="AF48" s="58"/>
      <c r="AH48" s="58"/>
      <c r="AJ48" s="58"/>
      <c r="AL48" s="58"/>
      <c r="AN48" s="58"/>
      <c r="AP48" s="58"/>
      <c r="AR48" s="58"/>
      <c r="AT48" s="58"/>
      <c r="AV48" s="58"/>
      <c r="AX48" s="58"/>
      <c r="AZ48" s="58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1987.612</v>
      </c>
      <c r="E49" s="67" t="n">
        <f aca="false">N49</f>
        <v>39.2968</v>
      </c>
      <c r="F49" s="67" t="n">
        <f aca="false">L49</f>
        <v>1987.612</v>
      </c>
      <c r="G49" s="67" t="n">
        <f aca="false">O49</f>
        <v>38.5416</v>
      </c>
      <c r="H49" s="67" t="n">
        <f aca="false">T49</f>
        <v>1985.6856</v>
      </c>
      <c r="I49" s="67" t="n">
        <f aca="false">V49</f>
        <v>39.2872</v>
      </c>
      <c r="J49" s="67" t="n">
        <f aca="false">T49</f>
        <v>1985.6856</v>
      </c>
      <c r="K49" s="67" t="n">
        <f aca="false">W49</f>
        <v>38.5422</v>
      </c>
      <c r="L49" s="54" t="n">
        <v>1987.612</v>
      </c>
      <c r="M49" s="54" t="n">
        <v>35.53</v>
      </c>
      <c r="N49" s="54" t="n">
        <v>39.2968</v>
      </c>
      <c r="O49" s="54" t="n">
        <v>38.5416</v>
      </c>
      <c r="P49" s="54" t="n">
        <v>335.82</v>
      </c>
      <c r="Q49" s="55" t="n">
        <v>3.05</v>
      </c>
      <c r="R49" s="54" t="n">
        <f aca="false">P49/3600</f>
        <v>0.0932833333333333</v>
      </c>
      <c r="S49" s="56"/>
      <c r="T49" s="54" t="n">
        <v>1985.6856</v>
      </c>
      <c r="U49" s="54" t="n">
        <v>35.5497</v>
      </c>
      <c r="V49" s="54" t="n">
        <v>39.2872</v>
      </c>
      <c r="W49" s="54" t="n">
        <v>38.5422</v>
      </c>
      <c r="X49" s="54" t="n">
        <v>477.84</v>
      </c>
      <c r="Y49" s="55" t="n">
        <v>4.44</v>
      </c>
      <c r="Z49" s="54" t="n">
        <f aca="false">X49/3600</f>
        <v>0.132733333333333</v>
      </c>
      <c r="AA49" s="56"/>
      <c r="AB49" s="56"/>
      <c r="AC49" s="56"/>
      <c r="AD49" s="58"/>
      <c r="AF49" s="58"/>
      <c r="AH49" s="58"/>
      <c r="AJ49" s="58"/>
      <c r="AL49" s="58"/>
      <c r="AN49" s="58"/>
      <c r="AP49" s="58"/>
      <c r="AR49" s="58"/>
      <c r="AT49" s="58"/>
      <c r="AV49" s="58"/>
      <c r="AX49" s="58"/>
      <c r="AZ49" s="58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1071.54</v>
      </c>
      <c r="E50" s="68" t="n">
        <f aca="false">N50</f>
        <v>36.903</v>
      </c>
      <c r="F50" s="68" t="n">
        <f aca="false">L50</f>
        <v>1071.54</v>
      </c>
      <c r="G50" s="68" t="n">
        <f aca="false">O50</f>
        <v>35.9398</v>
      </c>
      <c r="H50" s="68" t="n">
        <f aca="false">T50</f>
        <v>1071.2472</v>
      </c>
      <c r="I50" s="68" t="n">
        <f aca="false">V50</f>
        <v>36.8963</v>
      </c>
      <c r="J50" s="68" t="n">
        <f aca="false">T50</f>
        <v>1071.2472</v>
      </c>
      <c r="K50" s="68" t="n">
        <f aca="false">W50</f>
        <v>35.9444</v>
      </c>
      <c r="L50" s="62" t="n">
        <v>1071.54</v>
      </c>
      <c r="M50" s="62" t="n">
        <v>32.52</v>
      </c>
      <c r="N50" s="62" t="n">
        <v>36.903</v>
      </c>
      <c r="O50" s="62" t="n">
        <v>35.9398</v>
      </c>
      <c r="P50" s="62" t="n">
        <v>320.25</v>
      </c>
      <c r="Q50" s="62" t="n">
        <v>2.8</v>
      </c>
      <c r="R50" s="62" t="n">
        <f aca="false">P50/3600</f>
        <v>0.0889583333333333</v>
      </c>
      <c r="S50" s="60"/>
      <c r="T50" s="62" t="n">
        <v>1071.2472</v>
      </c>
      <c r="U50" s="62" t="n">
        <v>32.5367</v>
      </c>
      <c r="V50" s="62" t="n">
        <v>36.8963</v>
      </c>
      <c r="W50" s="62" t="n">
        <v>35.9444</v>
      </c>
      <c r="X50" s="62" t="n">
        <v>459.01</v>
      </c>
      <c r="Y50" s="62" t="n">
        <v>3.47</v>
      </c>
      <c r="Z50" s="62" t="n">
        <f aca="false">X50/3600</f>
        <v>0.127502777777778</v>
      </c>
      <c r="AA50" s="60"/>
      <c r="AB50" s="60"/>
      <c r="AC50" s="60"/>
      <c r="AD50" s="58"/>
      <c r="AF50" s="58"/>
      <c r="AH50" s="58"/>
      <c r="AJ50" s="58"/>
      <c r="AL50" s="58"/>
      <c r="AN50" s="58"/>
      <c r="AP50" s="58"/>
      <c r="AR50" s="58"/>
      <c r="AT50" s="58"/>
      <c r="AV50" s="58"/>
      <c r="AX50" s="58"/>
      <c r="AZ50" s="58"/>
    </row>
    <row r="51" customFormat="false" ht="10.2" hidden="false" customHeight="false" outlineLevel="0" collapsed="false">
      <c r="A51" s="59"/>
      <c r="B51" s="52" t="s">
        <v>61</v>
      </c>
      <c r="C51" s="52" t="n">
        <v>22</v>
      </c>
      <c r="D51" s="64" t="n">
        <f aca="false">L51</f>
        <v>14457.8648</v>
      </c>
      <c r="E51" s="64" t="n">
        <f aca="false">N51</f>
        <v>43.0908</v>
      </c>
      <c r="F51" s="64" t="n">
        <f aca="false">L51</f>
        <v>14457.8648</v>
      </c>
      <c r="G51" s="64" t="n">
        <f aca="false">O51</f>
        <v>43.9833</v>
      </c>
      <c r="H51" s="64" t="n">
        <f aca="false">T51</f>
        <v>14346.9328</v>
      </c>
      <c r="I51" s="64" t="n">
        <f aca="false">V51</f>
        <v>43.087</v>
      </c>
      <c r="J51" s="64" t="n">
        <f aca="false">T51</f>
        <v>14346.9328</v>
      </c>
      <c r="K51" s="64" t="n">
        <f aca="false">W51</f>
        <v>43.9825</v>
      </c>
      <c r="L51" s="63" t="n">
        <v>14457.8648</v>
      </c>
      <c r="M51" s="63" t="n">
        <v>40.9724</v>
      </c>
      <c r="N51" s="63" t="n">
        <v>43.0908</v>
      </c>
      <c r="O51" s="63" t="n">
        <v>43.9833</v>
      </c>
      <c r="P51" s="63" t="n">
        <v>488.16</v>
      </c>
      <c r="Q51" s="55" t="n">
        <v>6</v>
      </c>
      <c r="R51" s="63" t="n">
        <f aca="false">P51/3600</f>
        <v>0.1356</v>
      </c>
      <c r="S51" s="65"/>
      <c r="T51" s="63" t="n">
        <v>14346.9328</v>
      </c>
      <c r="U51" s="63" t="n">
        <v>40.9727</v>
      </c>
      <c r="V51" s="63" t="n">
        <v>43.087</v>
      </c>
      <c r="W51" s="63" t="n">
        <v>43.9825</v>
      </c>
      <c r="X51" s="63" t="n">
        <v>676.65</v>
      </c>
      <c r="Y51" s="55" t="n">
        <v>9.79</v>
      </c>
      <c r="Z51" s="63" t="n">
        <f aca="false">X51/3600</f>
        <v>0.187958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8"/>
      <c r="AF51" s="58"/>
      <c r="AH51" s="58"/>
      <c r="AJ51" s="58"/>
      <c r="AL51" s="58"/>
      <c r="AN51" s="58"/>
      <c r="AP51" s="58"/>
      <c r="AR51" s="58"/>
      <c r="AT51" s="58"/>
      <c r="AV51" s="58"/>
      <c r="AX51" s="58"/>
      <c r="AZ51" s="58"/>
    </row>
    <row r="52" customFormat="false" ht="10.2" hidden="false" customHeight="false" outlineLevel="0" collapsed="false">
      <c r="A52" s="59"/>
      <c r="B52" s="59" t="s">
        <v>62</v>
      </c>
      <c r="C52" s="59" t="n">
        <v>27</v>
      </c>
      <c r="D52" s="53" t="n">
        <f aca="false">L52</f>
        <v>9267.1416</v>
      </c>
      <c r="E52" s="53" t="n">
        <f aca="false">N52</f>
        <v>40.5168</v>
      </c>
      <c r="F52" s="53" t="n">
        <f aca="false">L52</f>
        <v>9267.1416</v>
      </c>
      <c r="G52" s="53" t="n">
        <f aca="false">O52</f>
        <v>41.4294</v>
      </c>
      <c r="H52" s="53" t="n">
        <f aca="false">T52</f>
        <v>9165.9512</v>
      </c>
      <c r="I52" s="53" t="n">
        <f aca="false">V52</f>
        <v>40.5157</v>
      </c>
      <c r="J52" s="53" t="n">
        <f aca="false">T52</f>
        <v>9165.9512</v>
      </c>
      <c r="K52" s="53" t="n">
        <f aca="false">W52</f>
        <v>41.4257</v>
      </c>
      <c r="L52" s="54" t="n">
        <v>9267.1416</v>
      </c>
      <c r="M52" s="54" t="n">
        <v>36.4878</v>
      </c>
      <c r="N52" s="54" t="n">
        <v>40.5168</v>
      </c>
      <c r="O52" s="54" t="n">
        <v>41.4294</v>
      </c>
      <c r="P52" s="54" t="n">
        <v>453.09</v>
      </c>
      <c r="Q52" s="55" t="n">
        <v>5.25</v>
      </c>
      <c r="R52" s="54" t="n">
        <f aca="false">P52/3600</f>
        <v>0.125858333333333</v>
      </c>
      <c r="S52" s="56"/>
      <c r="T52" s="54" t="n">
        <v>9165.9512</v>
      </c>
      <c r="U52" s="54" t="n">
        <v>36.492</v>
      </c>
      <c r="V52" s="54" t="n">
        <v>40.5157</v>
      </c>
      <c r="W52" s="54" t="n">
        <v>41.4257</v>
      </c>
      <c r="X52" s="54" t="n">
        <v>636.26</v>
      </c>
      <c r="Y52" s="55" t="n">
        <v>8.58</v>
      </c>
      <c r="Z52" s="54" t="n">
        <f aca="false">X52/3600</f>
        <v>0.176738888888889</v>
      </c>
      <c r="AA52" s="56"/>
      <c r="AB52" s="56"/>
      <c r="AC52" s="56"/>
      <c r="AD52" s="58"/>
      <c r="AF52" s="58"/>
      <c r="AH52" s="58"/>
      <c r="AJ52" s="58"/>
      <c r="AL52" s="58"/>
      <c r="AN52" s="58"/>
      <c r="AP52" s="58"/>
      <c r="AR52" s="58"/>
      <c r="AT52" s="58"/>
      <c r="AV52" s="58"/>
      <c r="AX52" s="58"/>
      <c r="AZ52" s="58"/>
    </row>
    <row r="53" customFormat="false" ht="10.2" hidden="false" customHeight="false" outlineLevel="0" collapsed="false">
      <c r="A53" s="59"/>
      <c r="B53" s="59"/>
      <c r="C53" s="59" t="n">
        <v>32</v>
      </c>
      <c r="D53" s="53" t="n">
        <f aca="false">L53</f>
        <v>5651.8104</v>
      </c>
      <c r="E53" s="53" t="n">
        <f aca="false">N53</f>
        <v>38.7336</v>
      </c>
      <c r="F53" s="53" t="n">
        <f aca="false">L53</f>
        <v>5651.8104</v>
      </c>
      <c r="G53" s="53" t="n">
        <f aca="false">O53</f>
        <v>39.4855</v>
      </c>
      <c r="H53" s="53" t="n">
        <f aca="false">T53</f>
        <v>5581.6376</v>
      </c>
      <c r="I53" s="53" t="n">
        <f aca="false">V53</f>
        <v>38.7261</v>
      </c>
      <c r="J53" s="53" t="n">
        <f aca="false">T53</f>
        <v>5581.6376</v>
      </c>
      <c r="K53" s="53" t="n">
        <f aca="false">W53</f>
        <v>39.4826</v>
      </c>
      <c r="L53" s="54" t="n">
        <v>5651.8104</v>
      </c>
      <c r="M53" s="54" t="n">
        <v>32.5815</v>
      </c>
      <c r="N53" s="54" t="n">
        <v>38.7336</v>
      </c>
      <c r="O53" s="54" t="n">
        <v>39.4855</v>
      </c>
      <c r="P53" s="54" t="n">
        <v>421.74</v>
      </c>
      <c r="Q53" s="55" t="n">
        <v>4.46</v>
      </c>
      <c r="R53" s="54" t="n">
        <f aca="false">P53/3600</f>
        <v>0.11715</v>
      </c>
      <c r="S53" s="56"/>
      <c r="T53" s="54" t="n">
        <v>5581.6376</v>
      </c>
      <c r="U53" s="54" t="n">
        <v>32.596</v>
      </c>
      <c r="V53" s="54" t="n">
        <v>38.7261</v>
      </c>
      <c r="W53" s="54" t="n">
        <v>39.4826</v>
      </c>
      <c r="X53" s="54" t="n">
        <v>602.76</v>
      </c>
      <c r="Y53" s="55" t="n">
        <v>7.63</v>
      </c>
      <c r="Z53" s="54" t="n">
        <f aca="false">X53/3600</f>
        <v>0.167433333333333</v>
      </c>
      <c r="AA53" s="56"/>
      <c r="AB53" s="56"/>
      <c r="AC53" s="56"/>
      <c r="AD53" s="58"/>
      <c r="AF53" s="58"/>
      <c r="AH53" s="58"/>
      <c r="AJ53" s="58"/>
      <c r="AL53" s="58"/>
      <c r="AN53" s="58"/>
      <c r="AP53" s="58"/>
      <c r="AR53" s="58"/>
      <c r="AT53" s="58"/>
      <c r="AV53" s="58"/>
      <c r="AX53" s="58"/>
      <c r="AZ53" s="58"/>
    </row>
    <row r="54" customFormat="false" ht="10.8" hidden="false" customHeight="false" outlineLevel="0" collapsed="false">
      <c r="A54" s="59"/>
      <c r="B54" s="60"/>
      <c r="C54" s="60" t="n">
        <v>37</v>
      </c>
      <c r="D54" s="61" t="n">
        <f aca="false">L54</f>
        <v>3317.3488</v>
      </c>
      <c r="E54" s="61" t="n">
        <f aca="false">N54</f>
        <v>37.2423</v>
      </c>
      <c r="F54" s="61" t="n">
        <f aca="false">L54</f>
        <v>3317.3488</v>
      </c>
      <c r="G54" s="61" t="n">
        <f aca="false">O54</f>
        <v>37.5965</v>
      </c>
      <c r="H54" s="61" t="n">
        <f aca="false">T54</f>
        <v>3280.0136</v>
      </c>
      <c r="I54" s="61" t="n">
        <f aca="false">V54</f>
        <v>37.2274</v>
      </c>
      <c r="J54" s="61" t="n">
        <f aca="false">T54</f>
        <v>3280.0136</v>
      </c>
      <c r="K54" s="61" t="n">
        <f aca="false">W54</f>
        <v>37.5815</v>
      </c>
      <c r="L54" s="62" t="n">
        <v>3317.3488</v>
      </c>
      <c r="M54" s="62" t="n">
        <v>29.0742</v>
      </c>
      <c r="N54" s="62" t="n">
        <v>37.2423</v>
      </c>
      <c r="O54" s="62" t="n">
        <v>37.5965</v>
      </c>
      <c r="P54" s="62" t="n">
        <v>400.29</v>
      </c>
      <c r="Q54" s="62" t="n">
        <v>5.1</v>
      </c>
      <c r="R54" s="62" t="n">
        <f aca="false">P54/3600</f>
        <v>0.111191666666667</v>
      </c>
      <c r="S54" s="60"/>
      <c r="T54" s="62" t="n">
        <v>3280.0136</v>
      </c>
      <c r="U54" s="62" t="n">
        <v>29.0944</v>
      </c>
      <c r="V54" s="62" t="n">
        <v>37.2274</v>
      </c>
      <c r="W54" s="62" t="n">
        <v>37.5815</v>
      </c>
      <c r="X54" s="62" t="n">
        <v>575.61</v>
      </c>
      <c r="Y54" s="62" t="n">
        <v>6.39</v>
      </c>
      <c r="Z54" s="62" t="n">
        <f aca="false">X54/3600</f>
        <v>0.159891666666667</v>
      </c>
      <c r="AA54" s="60"/>
      <c r="AB54" s="60"/>
      <c r="AC54" s="60"/>
      <c r="AD54" s="58"/>
      <c r="AF54" s="58"/>
      <c r="AH54" s="58"/>
      <c r="AJ54" s="58"/>
      <c r="AL54" s="58"/>
      <c r="AN54" s="58"/>
      <c r="AP54" s="58"/>
      <c r="AR54" s="58"/>
      <c r="AT54" s="58"/>
      <c r="AV54" s="58"/>
      <c r="AX54" s="58"/>
      <c r="AZ54" s="58"/>
    </row>
    <row r="55" customFormat="false" ht="10.2" hidden="false" customHeight="false" outlineLevel="0" collapsed="false">
      <c r="A55" s="59"/>
      <c r="B55" s="52" t="s">
        <v>63</v>
      </c>
      <c r="C55" s="52" t="n">
        <v>22</v>
      </c>
      <c r="D55" s="66" t="n">
        <f aca="false">L55</f>
        <v>12731.6216</v>
      </c>
      <c r="E55" s="66" t="n">
        <f aca="false">N55</f>
        <v>41.9274</v>
      </c>
      <c r="F55" s="66" t="n">
        <f aca="false">L55</f>
        <v>12731.6216</v>
      </c>
      <c r="G55" s="66" t="n">
        <f aca="false">O55</f>
        <v>42.5267</v>
      </c>
      <c r="H55" s="66" t="n">
        <f aca="false">T55</f>
        <v>12720.8896</v>
      </c>
      <c r="I55" s="66" t="n">
        <f aca="false">V55</f>
        <v>41.9269</v>
      </c>
      <c r="J55" s="66" t="n">
        <f aca="false">T55</f>
        <v>12720.8896</v>
      </c>
      <c r="K55" s="66" t="n">
        <f aca="false">W55</f>
        <v>42.525</v>
      </c>
      <c r="L55" s="63" t="n">
        <v>12731.6216</v>
      </c>
      <c r="M55" s="63" t="n">
        <v>40.7325</v>
      </c>
      <c r="N55" s="63" t="n">
        <v>41.9274</v>
      </c>
      <c r="O55" s="63" t="n">
        <v>42.5267</v>
      </c>
      <c r="P55" s="63" t="n">
        <v>416.9</v>
      </c>
      <c r="Q55" s="55" t="n">
        <v>7.17</v>
      </c>
      <c r="R55" s="63" t="n">
        <f aca="false">P55/3600</f>
        <v>0.115805555555556</v>
      </c>
      <c r="S55" s="65"/>
      <c r="T55" s="63" t="n">
        <v>12720.8896</v>
      </c>
      <c r="U55" s="63" t="n">
        <v>40.7454</v>
      </c>
      <c r="V55" s="63" t="n">
        <v>41.9269</v>
      </c>
      <c r="W55" s="63" t="n">
        <v>42.525</v>
      </c>
      <c r="X55" s="63" t="n">
        <v>567.69</v>
      </c>
      <c r="Y55" s="55" t="n">
        <v>7.02</v>
      </c>
      <c r="Z55" s="63" t="n">
        <f aca="false">X55/3600</f>
        <v>0.157691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8"/>
      <c r="AF55" s="58"/>
      <c r="AH55" s="58"/>
      <c r="AJ55" s="58"/>
      <c r="AL55" s="58"/>
      <c r="AN55" s="58"/>
      <c r="AP55" s="58"/>
      <c r="AR55" s="58"/>
      <c r="AT55" s="58"/>
      <c r="AV55" s="58"/>
      <c r="AX55" s="58"/>
      <c r="AZ55" s="58"/>
    </row>
    <row r="56" customFormat="false" ht="10.2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7833.26</v>
      </c>
      <c r="E56" s="67" t="n">
        <f aca="false">N56</f>
        <v>38.7216</v>
      </c>
      <c r="F56" s="67" t="n">
        <f aca="false">L56</f>
        <v>7833.26</v>
      </c>
      <c r="G56" s="67" t="n">
        <f aca="false">O56</f>
        <v>39.187</v>
      </c>
      <c r="H56" s="67" t="n">
        <f aca="false">T56</f>
        <v>7820.3472</v>
      </c>
      <c r="I56" s="67" t="n">
        <f aca="false">V56</f>
        <v>38.7224</v>
      </c>
      <c r="J56" s="67" t="n">
        <f aca="false">T56</f>
        <v>7820.3472</v>
      </c>
      <c r="K56" s="67" t="n">
        <f aca="false">W56</f>
        <v>39.1856</v>
      </c>
      <c r="L56" s="54" t="n">
        <v>7833.26</v>
      </c>
      <c r="M56" s="54" t="n">
        <v>36.325</v>
      </c>
      <c r="N56" s="54" t="n">
        <v>38.7216</v>
      </c>
      <c r="O56" s="54" t="n">
        <v>39.187</v>
      </c>
      <c r="P56" s="54" t="n">
        <v>385.17</v>
      </c>
      <c r="Q56" s="55" t="n">
        <v>4.52</v>
      </c>
      <c r="R56" s="54" t="n">
        <f aca="false">P56/3600</f>
        <v>0.106991666666667</v>
      </c>
      <c r="S56" s="56"/>
      <c r="T56" s="54" t="n">
        <v>7820.3472</v>
      </c>
      <c r="U56" s="54" t="n">
        <v>36.3369</v>
      </c>
      <c r="V56" s="54" t="n">
        <v>38.7224</v>
      </c>
      <c r="W56" s="54" t="n">
        <v>39.1856</v>
      </c>
      <c r="X56" s="54" t="n">
        <v>535.19</v>
      </c>
      <c r="Y56" s="55" t="n">
        <v>6.16</v>
      </c>
      <c r="Z56" s="54" t="n">
        <f aca="false">X56/3600</f>
        <v>0.148663888888889</v>
      </c>
      <c r="AA56" s="56"/>
      <c r="AB56" s="56"/>
      <c r="AC56" s="56"/>
      <c r="AD56" s="58"/>
      <c r="AF56" s="58"/>
      <c r="AH56" s="58"/>
      <c r="AJ56" s="58"/>
      <c r="AL56" s="58"/>
      <c r="AN56" s="58"/>
      <c r="AP56" s="58"/>
      <c r="AR56" s="58"/>
      <c r="AT56" s="58"/>
      <c r="AV56" s="58"/>
      <c r="AX56" s="58"/>
      <c r="AZ56" s="58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4350.872</v>
      </c>
      <c r="E57" s="67" t="n">
        <f aca="false">N57</f>
        <v>36.2639</v>
      </c>
      <c r="F57" s="67" t="n">
        <f aca="false">L57</f>
        <v>4350.872</v>
      </c>
      <c r="G57" s="67" t="n">
        <f aca="false">O57</f>
        <v>36.6767</v>
      </c>
      <c r="H57" s="67" t="n">
        <f aca="false">T57</f>
        <v>4344.4072</v>
      </c>
      <c r="I57" s="67" t="n">
        <f aca="false">V57</f>
        <v>36.2625</v>
      </c>
      <c r="J57" s="67" t="n">
        <f aca="false">T57</f>
        <v>4344.4072</v>
      </c>
      <c r="K57" s="67" t="n">
        <f aca="false">W57</f>
        <v>36.6779</v>
      </c>
      <c r="L57" s="54" t="n">
        <v>4350.872</v>
      </c>
      <c r="M57" s="54" t="n">
        <v>32.3585</v>
      </c>
      <c r="N57" s="54" t="n">
        <v>36.2639</v>
      </c>
      <c r="O57" s="54" t="n">
        <v>36.6767</v>
      </c>
      <c r="P57" s="54" t="n">
        <v>359.39</v>
      </c>
      <c r="Q57" s="55" t="n">
        <v>3.81</v>
      </c>
      <c r="R57" s="54" t="n">
        <f aca="false">P57/3600</f>
        <v>0.0998305555555556</v>
      </c>
      <c r="S57" s="56"/>
      <c r="T57" s="54" t="n">
        <v>4344.4072</v>
      </c>
      <c r="U57" s="54" t="n">
        <v>32.3734</v>
      </c>
      <c r="V57" s="54" t="n">
        <v>36.2625</v>
      </c>
      <c r="W57" s="54" t="n">
        <v>36.6779</v>
      </c>
      <c r="X57" s="54" t="n">
        <v>499.39</v>
      </c>
      <c r="Y57" s="55" t="n">
        <v>5.42</v>
      </c>
      <c r="Z57" s="54" t="n">
        <f aca="false">X57/3600</f>
        <v>0.138719444444444</v>
      </c>
      <c r="AA57" s="56"/>
      <c r="AB57" s="56"/>
      <c r="AC57" s="56"/>
      <c r="AD57" s="58"/>
      <c r="AF57" s="58"/>
      <c r="AH57" s="58"/>
      <c r="AJ57" s="58"/>
      <c r="AL57" s="58"/>
      <c r="AN57" s="58"/>
      <c r="AP57" s="58"/>
      <c r="AR57" s="58"/>
      <c r="AT57" s="58"/>
      <c r="AV57" s="58"/>
      <c r="AX57" s="58"/>
      <c r="AZ57" s="58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2190.0024</v>
      </c>
      <c r="E58" s="68" t="n">
        <f aca="false">N58</f>
        <v>34.0483</v>
      </c>
      <c r="F58" s="68" t="n">
        <f aca="false">L58</f>
        <v>2190.0024</v>
      </c>
      <c r="G58" s="68" t="n">
        <f aca="false">O58</f>
        <v>34.4611</v>
      </c>
      <c r="H58" s="68" t="n">
        <f aca="false">T58</f>
        <v>2188.1416</v>
      </c>
      <c r="I58" s="68" t="n">
        <f aca="false">V58</f>
        <v>34.0426</v>
      </c>
      <c r="J58" s="68" t="n">
        <f aca="false">T58</f>
        <v>2188.1416</v>
      </c>
      <c r="K58" s="68" t="n">
        <f aca="false">W58</f>
        <v>34.4532</v>
      </c>
      <c r="L58" s="62" t="n">
        <v>2190.0024</v>
      </c>
      <c r="M58" s="62" t="n">
        <v>28.9873</v>
      </c>
      <c r="N58" s="62" t="n">
        <v>34.0483</v>
      </c>
      <c r="O58" s="62" t="n">
        <v>34.4611</v>
      </c>
      <c r="P58" s="62" t="n">
        <v>336.25</v>
      </c>
      <c r="Q58" s="62" t="n">
        <v>3.06</v>
      </c>
      <c r="R58" s="62" t="n">
        <f aca="false">P58/3600</f>
        <v>0.0934027777777778</v>
      </c>
      <c r="S58" s="60"/>
      <c r="T58" s="62" t="n">
        <v>2188.1416</v>
      </c>
      <c r="U58" s="62" t="n">
        <v>29.0002</v>
      </c>
      <c r="V58" s="62" t="n">
        <v>34.0426</v>
      </c>
      <c r="W58" s="62" t="n">
        <v>34.4532</v>
      </c>
      <c r="X58" s="62" t="n">
        <v>483.48</v>
      </c>
      <c r="Y58" s="62" t="n">
        <v>4.37</v>
      </c>
      <c r="Z58" s="62" t="n">
        <f aca="false">X58/3600</f>
        <v>0.1343</v>
      </c>
      <c r="AA58" s="60"/>
      <c r="AB58" s="60"/>
      <c r="AC58" s="60"/>
      <c r="AD58" s="58"/>
      <c r="AF58" s="58"/>
      <c r="AH58" s="58"/>
      <c r="AJ58" s="58"/>
      <c r="AL58" s="58"/>
      <c r="AN58" s="58"/>
      <c r="AP58" s="58"/>
      <c r="AR58" s="58"/>
      <c r="AT58" s="58"/>
      <c r="AV58" s="58"/>
      <c r="AX58" s="58"/>
      <c r="AZ58" s="58"/>
    </row>
    <row r="59" customFormat="false" ht="10.2" hidden="false" customHeight="false" outlineLevel="0" collapsed="false">
      <c r="A59" s="59"/>
      <c r="B59" s="52" t="s">
        <v>65</v>
      </c>
      <c r="C59" s="52" t="n">
        <v>22</v>
      </c>
      <c r="D59" s="64" t="n">
        <f aca="false">L59</f>
        <v>5078.42</v>
      </c>
      <c r="E59" s="64" t="n">
        <f aca="false">N59</f>
        <v>42.8213</v>
      </c>
      <c r="F59" s="64" t="n">
        <f aca="false">L59</f>
        <v>5078.42</v>
      </c>
      <c r="G59" s="64" t="n">
        <f aca="false">O59</f>
        <v>43.7281</v>
      </c>
      <c r="H59" s="64" t="n">
        <f aca="false">T59</f>
        <v>5077.9936</v>
      </c>
      <c r="I59" s="64" t="n">
        <f aca="false">V59</f>
        <v>42.8237</v>
      </c>
      <c r="J59" s="64" t="n">
        <f aca="false">T59</f>
        <v>5077.9936</v>
      </c>
      <c r="K59" s="64" t="n">
        <f aca="false">W59</f>
        <v>43.7291</v>
      </c>
      <c r="L59" s="63" t="n">
        <v>5078.42</v>
      </c>
      <c r="M59" s="63" t="n">
        <v>41.9933</v>
      </c>
      <c r="N59" s="63" t="n">
        <v>42.8213</v>
      </c>
      <c r="O59" s="63" t="n">
        <v>43.7281</v>
      </c>
      <c r="P59" s="63" t="n">
        <v>236.36</v>
      </c>
      <c r="Q59" s="55" t="n">
        <v>2.77</v>
      </c>
      <c r="R59" s="63" t="n">
        <f aca="false">P59/3600</f>
        <v>0.0656555555555556</v>
      </c>
      <c r="S59" s="65"/>
      <c r="T59" s="63" t="n">
        <v>5077.9936</v>
      </c>
      <c r="U59" s="63" t="n">
        <v>42.0056</v>
      </c>
      <c r="V59" s="63" t="n">
        <v>42.8237</v>
      </c>
      <c r="W59" s="63" t="n">
        <v>43.7291</v>
      </c>
      <c r="X59" s="63" t="n">
        <v>325.59</v>
      </c>
      <c r="Y59" s="55" t="n">
        <v>3.68</v>
      </c>
      <c r="Z59" s="63" t="n">
        <f aca="false">X59/3600</f>
        <v>0.0904416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8"/>
      <c r="AF59" s="58"/>
      <c r="AH59" s="58"/>
      <c r="AJ59" s="58"/>
      <c r="AL59" s="58"/>
      <c r="AN59" s="58"/>
      <c r="AP59" s="58"/>
      <c r="AR59" s="58"/>
      <c r="AT59" s="58"/>
      <c r="AV59" s="58"/>
      <c r="AX59" s="58"/>
      <c r="AZ59" s="58"/>
    </row>
    <row r="60" customFormat="false" ht="10.2" hidden="false" customHeight="false" outlineLevel="0" collapsed="false">
      <c r="A60" s="59"/>
      <c r="B60" s="59" t="s">
        <v>57</v>
      </c>
      <c r="C60" s="59" t="n">
        <v>27</v>
      </c>
      <c r="D60" s="53" t="n">
        <f aca="false">L60</f>
        <v>3033.5536</v>
      </c>
      <c r="E60" s="53" t="n">
        <f aca="false">N60</f>
        <v>39.5239</v>
      </c>
      <c r="F60" s="53" t="n">
        <f aca="false">L60</f>
        <v>3033.5536</v>
      </c>
      <c r="G60" s="53" t="n">
        <f aca="false">O60</f>
        <v>40.697</v>
      </c>
      <c r="H60" s="53" t="n">
        <f aca="false">T60</f>
        <v>3035.752</v>
      </c>
      <c r="I60" s="53" t="n">
        <f aca="false">V60</f>
        <v>39.5219</v>
      </c>
      <c r="J60" s="53" t="n">
        <f aca="false">T60</f>
        <v>3035.752</v>
      </c>
      <c r="K60" s="53" t="n">
        <f aca="false">W60</f>
        <v>40.6954</v>
      </c>
      <c r="L60" s="54" t="n">
        <v>3033.5536</v>
      </c>
      <c r="M60" s="54" t="n">
        <v>37.8637</v>
      </c>
      <c r="N60" s="54" t="n">
        <v>39.5239</v>
      </c>
      <c r="O60" s="54" t="n">
        <v>40.697</v>
      </c>
      <c r="P60" s="54" t="n">
        <v>220.72</v>
      </c>
      <c r="Q60" s="55" t="n">
        <v>2.66</v>
      </c>
      <c r="R60" s="54" t="n">
        <f aca="false">P60/3600</f>
        <v>0.0613111111111111</v>
      </c>
      <c r="S60" s="56"/>
      <c r="T60" s="54" t="n">
        <v>3035.752</v>
      </c>
      <c r="U60" s="54" t="n">
        <v>37.884</v>
      </c>
      <c r="V60" s="54" t="n">
        <v>39.5219</v>
      </c>
      <c r="W60" s="54" t="n">
        <v>40.6954</v>
      </c>
      <c r="X60" s="54" t="n">
        <v>315.72</v>
      </c>
      <c r="Y60" s="55" t="n">
        <v>3.29</v>
      </c>
      <c r="Z60" s="54" t="n">
        <f aca="false">X60/3600</f>
        <v>0.0877</v>
      </c>
      <c r="AA60" s="56"/>
      <c r="AB60" s="56"/>
      <c r="AC60" s="56"/>
      <c r="AD60" s="58"/>
      <c r="AF60" s="58"/>
      <c r="AH60" s="58"/>
      <c r="AJ60" s="58"/>
      <c r="AL60" s="58"/>
      <c r="AN60" s="58"/>
      <c r="AP60" s="58"/>
      <c r="AR60" s="58"/>
      <c r="AT60" s="58"/>
      <c r="AV60" s="58"/>
      <c r="AX60" s="58"/>
      <c r="AZ60" s="58"/>
    </row>
    <row r="61" customFormat="false" ht="10.2" hidden="false" customHeight="false" outlineLevel="0" collapsed="false">
      <c r="A61" s="59"/>
      <c r="B61" s="59"/>
      <c r="C61" s="59" t="n">
        <v>32</v>
      </c>
      <c r="D61" s="53" t="n">
        <f aca="false">L61</f>
        <v>1606.3584</v>
      </c>
      <c r="E61" s="53" t="n">
        <f aca="false">N61</f>
        <v>37.0566</v>
      </c>
      <c r="F61" s="53" t="n">
        <f aca="false">L61</f>
        <v>1606.3584</v>
      </c>
      <c r="G61" s="53" t="n">
        <f aca="false">O61</f>
        <v>38.1759</v>
      </c>
      <c r="H61" s="53" t="n">
        <f aca="false">T61</f>
        <v>1608.0256</v>
      </c>
      <c r="I61" s="53" t="n">
        <f aca="false">V61</f>
        <v>37.0456</v>
      </c>
      <c r="J61" s="53" t="n">
        <f aca="false">T61</f>
        <v>1608.0256</v>
      </c>
      <c r="K61" s="53" t="n">
        <f aca="false">W61</f>
        <v>38.1785</v>
      </c>
      <c r="L61" s="54" t="n">
        <v>1606.3584</v>
      </c>
      <c r="M61" s="54" t="n">
        <v>34.096</v>
      </c>
      <c r="N61" s="54" t="n">
        <v>37.0566</v>
      </c>
      <c r="O61" s="54" t="n">
        <v>38.1759</v>
      </c>
      <c r="P61" s="54" t="n">
        <v>207.14</v>
      </c>
      <c r="Q61" s="55" t="n">
        <v>1.84</v>
      </c>
      <c r="R61" s="54" t="n">
        <f aca="false">P61/3600</f>
        <v>0.0575388888888889</v>
      </c>
      <c r="S61" s="56"/>
      <c r="T61" s="54" t="n">
        <v>1608.0256</v>
      </c>
      <c r="U61" s="54" t="n">
        <v>34.1145</v>
      </c>
      <c r="V61" s="54" t="n">
        <v>37.0456</v>
      </c>
      <c r="W61" s="54" t="n">
        <v>38.1785</v>
      </c>
      <c r="X61" s="54" t="n">
        <v>292.69</v>
      </c>
      <c r="Y61" s="55" t="n">
        <v>2.8</v>
      </c>
      <c r="Z61" s="54" t="n">
        <f aca="false">X61/3600</f>
        <v>0.0813027777777778</v>
      </c>
      <c r="AA61" s="56"/>
      <c r="AB61" s="56"/>
      <c r="AC61" s="56"/>
      <c r="AD61" s="58"/>
      <c r="AF61" s="58"/>
      <c r="AH61" s="58"/>
      <c r="AJ61" s="58"/>
      <c r="AL61" s="58"/>
      <c r="AN61" s="58"/>
      <c r="AP61" s="58"/>
      <c r="AR61" s="58"/>
      <c r="AT61" s="58"/>
      <c r="AV61" s="58"/>
      <c r="AX61" s="58"/>
      <c r="AZ61" s="58"/>
    </row>
    <row r="62" customFormat="false" ht="10.8" hidden="false" customHeight="false" outlineLevel="0" collapsed="false">
      <c r="A62" s="60"/>
      <c r="B62" s="60"/>
      <c r="C62" s="60" t="n">
        <v>37</v>
      </c>
      <c r="D62" s="69" t="n">
        <f aca="false">L62</f>
        <v>792.1504</v>
      </c>
      <c r="E62" s="69" t="n">
        <f aca="false">N62</f>
        <v>34.7362</v>
      </c>
      <c r="F62" s="69" t="n">
        <f aca="false">L62</f>
        <v>792.1504</v>
      </c>
      <c r="G62" s="69" t="n">
        <f aca="false">O62</f>
        <v>35.7286</v>
      </c>
      <c r="H62" s="69" t="n">
        <f aca="false">T62</f>
        <v>792.4344</v>
      </c>
      <c r="I62" s="69" t="n">
        <f aca="false">V62</f>
        <v>34.726</v>
      </c>
      <c r="J62" s="69" t="n">
        <f aca="false">T62</f>
        <v>792.4344</v>
      </c>
      <c r="K62" s="69" t="n">
        <f aca="false">W62</f>
        <v>35.7365</v>
      </c>
      <c r="L62" s="62" t="n">
        <v>792.1504</v>
      </c>
      <c r="M62" s="62" t="n">
        <v>31.057</v>
      </c>
      <c r="N62" s="62" t="n">
        <v>34.7362</v>
      </c>
      <c r="O62" s="62" t="n">
        <v>35.7286</v>
      </c>
      <c r="P62" s="62" t="n">
        <v>197.14</v>
      </c>
      <c r="Q62" s="62" t="n">
        <v>1.7</v>
      </c>
      <c r="R62" s="62" t="n">
        <f aca="false">P62/3600</f>
        <v>0.0547611111111111</v>
      </c>
      <c r="S62" s="60"/>
      <c r="T62" s="62" t="n">
        <v>792.4344</v>
      </c>
      <c r="U62" s="62" t="n">
        <v>31.0673</v>
      </c>
      <c r="V62" s="62" t="n">
        <v>34.726</v>
      </c>
      <c r="W62" s="62" t="n">
        <v>35.7365</v>
      </c>
      <c r="X62" s="62" t="n">
        <v>279.65</v>
      </c>
      <c r="Y62" s="62" t="n">
        <v>2.12</v>
      </c>
      <c r="Z62" s="62" t="n">
        <f aca="false">X62/3600</f>
        <v>0.0776805555555555</v>
      </c>
      <c r="AA62" s="60"/>
      <c r="AB62" s="60"/>
      <c r="AC62" s="60"/>
      <c r="AD62" s="58"/>
      <c r="AF62" s="58"/>
      <c r="AH62" s="58"/>
      <c r="AJ62" s="58"/>
      <c r="AL62" s="58"/>
      <c r="AN62" s="58"/>
      <c r="AP62" s="58"/>
      <c r="AR62" s="58"/>
      <c r="AT62" s="58"/>
      <c r="AV62" s="58"/>
      <c r="AX62" s="58"/>
      <c r="AZ62" s="58"/>
    </row>
    <row r="63" customFormat="false" ht="10.2" hidden="false" customHeight="false" outlineLevel="0" collapsed="false">
      <c r="A63" s="52" t="s">
        <v>66</v>
      </c>
      <c r="B63" s="52" t="s">
        <v>67</v>
      </c>
      <c r="C63" s="52" t="n">
        <v>22</v>
      </c>
      <c r="D63" s="66" t="n">
        <f aca="false">L63</f>
        <v>24844.6936</v>
      </c>
      <c r="E63" s="66" t="n">
        <f aca="false">N63</f>
        <v>47.2806</v>
      </c>
      <c r="F63" s="66" t="n">
        <f aca="false">L63</f>
        <v>24844.6936</v>
      </c>
      <c r="G63" s="66" t="n">
        <f aca="false">O63</f>
        <v>48.1146</v>
      </c>
      <c r="H63" s="66" t="n">
        <f aca="false">T63</f>
        <v>24717.9304</v>
      </c>
      <c r="I63" s="66" t="n">
        <f aca="false">V63</f>
        <v>47.2744</v>
      </c>
      <c r="J63" s="66" t="n">
        <f aca="false">T63</f>
        <v>24717.9304</v>
      </c>
      <c r="K63" s="66" t="n">
        <f aca="false">W63</f>
        <v>48.1085</v>
      </c>
      <c r="L63" s="63" t="n">
        <v>24844.6936</v>
      </c>
      <c r="M63" s="63" t="n">
        <v>44.2869</v>
      </c>
      <c r="N63" s="63" t="n">
        <v>47.2806</v>
      </c>
      <c r="O63" s="63" t="n">
        <v>48.1146</v>
      </c>
      <c r="P63" s="63" t="n">
        <v>3910.36</v>
      </c>
      <c r="Q63" s="55" t="n">
        <v>32.18</v>
      </c>
      <c r="R63" s="63" t="n">
        <f aca="false">P63/3600</f>
        <v>1.08621111111111</v>
      </c>
      <c r="S63" s="65"/>
      <c r="T63" s="63" t="n">
        <v>24717.9304</v>
      </c>
      <c r="U63" s="63" t="n">
        <v>44.3063</v>
      </c>
      <c r="V63" s="63" t="n">
        <v>47.2744</v>
      </c>
      <c r="W63" s="63" t="n">
        <v>48.1085</v>
      </c>
      <c r="X63" s="63" t="n">
        <v>5620.84</v>
      </c>
      <c r="Y63" s="55" t="n">
        <v>46.24</v>
      </c>
      <c r="Z63" s="63" t="n">
        <f aca="false">X63/3600</f>
        <v>1.56134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8"/>
      <c r="AF63" s="58"/>
      <c r="AH63" s="58"/>
      <c r="AJ63" s="58"/>
      <c r="AL63" s="58"/>
      <c r="AN63" s="58"/>
      <c r="AP63" s="58"/>
      <c r="AR63" s="58"/>
      <c r="AT63" s="58"/>
      <c r="AV63" s="58"/>
      <c r="AX63" s="58"/>
      <c r="AZ63" s="58"/>
    </row>
    <row r="64" customFormat="false" ht="10.2" hidden="false" customHeight="false" outlineLevel="0" collapsed="false">
      <c r="A64" s="59" t="s">
        <v>68</v>
      </c>
      <c r="B64" s="59" t="s">
        <v>69</v>
      </c>
      <c r="C64" s="59" t="n">
        <v>27</v>
      </c>
      <c r="D64" s="67" t="n">
        <f aca="false">L64</f>
        <v>14447.984</v>
      </c>
      <c r="E64" s="67" t="n">
        <f aca="false">N64</f>
        <v>45.679</v>
      </c>
      <c r="F64" s="67" t="n">
        <f aca="false">L64</f>
        <v>14447.984</v>
      </c>
      <c r="G64" s="67" t="n">
        <f aca="false">O64</f>
        <v>46.3452</v>
      </c>
      <c r="H64" s="67" t="n">
        <f aca="false">T64</f>
        <v>14374.2352</v>
      </c>
      <c r="I64" s="67" t="n">
        <f aca="false">V64</f>
        <v>45.6691</v>
      </c>
      <c r="J64" s="67" t="n">
        <f aca="false">T64</f>
        <v>14374.2352</v>
      </c>
      <c r="K64" s="67" t="n">
        <f aca="false">W64</f>
        <v>46.3328</v>
      </c>
      <c r="L64" s="54" t="n">
        <v>14447.984</v>
      </c>
      <c r="M64" s="54" t="n">
        <v>41.7426</v>
      </c>
      <c r="N64" s="54" t="n">
        <v>45.679</v>
      </c>
      <c r="O64" s="54" t="n">
        <v>46.3452</v>
      </c>
      <c r="P64" s="54" t="n">
        <v>3786.84</v>
      </c>
      <c r="Q64" s="55" t="n">
        <v>28.54</v>
      </c>
      <c r="R64" s="54" t="n">
        <f aca="false">P64/3600</f>
        <v>1.0519</v>
      </c>
      <c r="S64" s="56"/>
      <c r="T64" s="54" t="n">
        <v>14374.2352</v>
      </c>
      <c r="U64" s="54" t="n">
        <v>41.7721</v>
      </c>
      <c r="V64" s="54" t="n">
        <v>45.6691</v>
      </c>
      <c r="W64" s="54" t="n">
        <v>46.3328</v>
      </c>
      <c r="X64" s="54" t="n">
        <v>5397.81</v>
      </c>
      <c r="Y64" s="55" t="n">
        <v>40.28</v>
      </c>
      <c r="Z64" s="54" t="n">
        <f aca="false">X64/3600</f>
        <v>1.49939166666667</v>
      </c>
      <c r="AA64" s="56"/>
      <c r="AB64" s="56"/>
      <c r="AC64" s="56"/>
      <c r="AD64" s="58"/>
      <c r="AF64" s="58"/>
      <c r="AH64" s="58"/>
      <c r="AJ64" s="58"/>
      <c r="AL64" s="58"/>
      <c r="AN64" s="58"/>
      <c r="AP64" s="58"/>
      <c r="AR64" s="58"/>
      <c r="AT64" s="58"/>
      <c r="AV64" s="58"/>
      <c r="AX64" s="58"/>
      <c r="AZ64" s="58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8428.7184</v>
      </c>
      <c r="E65" s="67" t="n">
        <f aca="false">N65</f>
        <v>44.0151</v>
      </c>
      <c r="F65" s="67" t="n">
        <f aca="false">L65</f>
        <v>8428.7184</v>
      </c>
      <c r="G65" s="67" t="n">
        <f aca="false">O65</f>
        <v>44.4841</v>
      </c>
      <c r="H65" s="67" t="n">
        <f aca="false">T65</f>
        <v>8407.988</v>
      </c>
      <c r="I65" s="67" t="n">
        <f aca="false">V65</f>
        <v>43.9958</v>
      </c>
      <c r="J65" s="67" t="n">
        <f aca="false">T65</f>
        <v>8407.988</v>
      </c>
      <c r="K65" s="67" t="n">
        <f aca="false">W65</f>
        <v>44.4662</v>
      </c>
      <c r="L65" s="54" t="n">
        <v>8428.7184</v>
      </c>
      <c r="M65" s="54" t="n">
        <v>39.0372</v>
      </c>
      <c r="N65" s="54" t="n">
        <v>44.0151</v>
      </c>
      <c r="O65" s="54" t="n">
        <v>44.4841</v>
      </c>
      <c r="P65" s="54" t="n">
        <v>3650.72</v>
      </c>
      <c r="Q65" s="55" t="n">
        <v>24.13</v>
      </c>
      <c r="R65" s="54" t="n">
        <f aca="false">P65/3600</f>
        <v>1.01408888888889</v>
      </c>
      <c r="S65" s="56"/>
      <c r="T65" s="54" t="n">
        <v>8407.988</v>
      </c>
      <c r="U65" s="54" t="n">
        <v>39.0764</v>
      </c>
      <c r="V65" s="54" t="n">
        <v>43.9958</v>
      </c>
      <c r="W65" s="54" t="n">
        <v>44.4662</v>
      </c>
      <c r="X65" s="54" t="n">
        <v>5309.56</v>
      </c>
      <c r="Y65" s="55" t="n">
        <v>33.4</v>
      </c>
      <c r="Z65" s="54" t="n">
        <f aca="false">X65/3600</f>
        <v>1.47487777777778</v>
      </c>
      <c r="AA65" s="56"/>
      <c r="AB65" s="56"/>
      <c r="AC65" s="56"/>
      <c r="AD65" s="58"/>
      <c r="AF65" s="58"/>
      <c r="AH65" s="58"/>
      <c r="AJ65" s="58"/>
      <c r="AL65" s="58"/>
      <c r="AN65" s="58"/>
      <c r="AP65" s="58"/>
      <c r="AR65" s="58"/>
      <c r="AT65" s="58"/>
      <c r="AV65" s="58"/>
      <c r="AX65" s="58"/>
      <c r="AZ65" s="58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5021.3856</v>
      </c>
      <c r="E66" s="68" t="n">
        <f aca="false">N66</f>
        <v>42.3622</v>
      </c>
      <c r="F66" s="68" t="n">
        <f aca="false">L66</f>
        <v>5021.3856</v>
      </c>
      <c r="G66" s="68" t="n">
        <f aca="false">O66</f>
        <v>42.5889</v>
      </c>
      <c r="H66" s="68" t="n">
        <f aca="false">T66</f>
        <v>5012.9256</v>
      </c>
      <c r="I66" s="68" t="n">
        <f aca="false">V66</f>
        <v>42.3469</v>
      </c>
      <c r="J66" s="68" t="n">
        <f aca="false">T66</f>
        <v>5012.9256</v>
      </c>
      <c r="K66" s="68" t="n">
        <f aca="false">W66</f>
        <v>42.5853</v>
      </c>
      <c r="L66" s="62" t="n">
        <v>5021.3856</v>
      </c>
      <c r="M66" s="62" t="n">
        <v>36.2884</v>
      </c>
      <c r="N66" s="62" t="n">
        <v>42.3622</v>
      </c>
      <c r="O66" s="62" t="n">
        <v>42.5889</v>
      </c>
      <c r="P66" s="62" t="n">
        <v>3557.66</v>
      </c>
      <c r="Q66" s="62" t="n">
        <v>22.82</v>
      </c>
      <c r="R66" s="62" t="n">
        <f aca="false">P66/3600</f>
        <v>0.988238888888889</v>
      </c>
      <c r="S66" s="60"/>
      <c r="T66" s="62" t="n">
        <v>5012.9256</v>
      </c>
      <c r="U66" s="62" t="n">
        <v>36.3156</v>
      </c>
      <c r="V66" s="62" t="n">
        <v>42.3469</v>
      </c>
      <c r="W66" s="62" t="n">
        <v>42.5853</v>
      </c>
      <c r="X66" s="62" t="n">
        <v>5226.81</v>
      </c>
      <c r="Y66" s="62" t="n">
        <v>28.17</v>
      </c>
      <c r="Z66" s="62" t="n">
        <f aca="false">X66/3600</f>
        <v>1.45189166666667</v>
      </c>
      <c r="AA66" s="60"/>
      <c r="AB66" s="60"/>
      <c r="AC66" s="60"/>
      <c r="AD66" s="58"/>
      <c r="AF66" s="58"/>
      <c r="AH66" s="58"/>
      <c r="AJ66" s="58"/>
      <c r="AL66" s="58"/>
      <c r="AN66" s="58"/>
      <c r="AP66" s="58"/>
      <c r="AR66" s="58"/>
      <c r="AT66" s="58"/>
      <c r="AV66" s="58"/>
      <c r="AX66" s="58"/>
      <c r="AZ66" s="58"/>
    </row>
    <row r="67" customFormat="false" ht="10.2" hidden="false" customHeight="false" outlineLevel="0" collapsed="false">
      <c r="A67" s="59"/>
      <c r="B67" s="52" t="s">
        <v>70</v>
      </c>
      <c r="C67" s="52" t="n">
        <v>22</v>
      </c>
      <c r="D67" s="64" t="n">
        <f aca="false">L67</f>
        <v>25858.4048</v>
      </c>
      <c r="E67" s="64" t="n">
        <f aca="false">N67</f>
        <v>48.4869</v>
      </c>
      <c r="F67" s="64" t="n">
        <f aca="false">L67</f>
        <v>25858.4048</v>
      </c>
      <c r="G67" s="64" t="n">
        <f aca="false">O67</f>
        <v>48.2186</v>
      </c>
      <c r="H67" s="64" t="n">
        <f aca="false">T67</f>
        <v>25650.5008</v>
      </c>
      <c r="I67" s="64" t="n">
        <f aca="false">V67</f>
        <v>48.4819</v>
      </c>
      <c r="J67" s="64" t="n">
        <f aca="false">T67</f>
        <v>25650.5008</v>
      </c>
      <c r="K67" s="64" t="n">
        <f aca="false">W67</f>
        <v>48.2156</v>
      </c>
      <c r="L67" s="63" t="n">
        <v>25858.4048</v>
      </c>
      <c r="M67" s="63" t="n">
        <v>44.2696</v>
      </c>
      <c r="N67" s="63" t="n">
        <v>48.4869</v>
      </c>
      <c r="O67" s="63" t="n">
        <v>48.2186</v>
      </c>
      <c r="P67" s="63" t="n">
        <v>3861.78</v>
      </c>
      <c r="Q67" s="55" t="n">
        <v>31.46</v>
      </c>
      <c r="R67" s="63" t="n">
        <f aca="false">P67/3600</f>
        <v>1.07271666666667</v>
      </c>
      <c r="S67" s="65"/>
      <c r="T67" s="63" t="n">
        <v>25650.5008</v>
      </c>
      <c r="U67" s="63" t="n">
        <v>44.2939</v>
      </c>
      <c r="V67" s="63" t="n">
        <v>48.4819</v>
      </c>
      <c r="W67" s="63" t="n">
        <v>48.2156</v>
      </c>
      <c r="X67" s="63" t="n">
        <v>5586.16</v>
      </c>
      <c r="Y67" s="55" t="n">
        <v>52.93</v>
      </c>
      <c r="Z67" s="63" t="n">
        <f aca="false">X67/3600</f>
        <v>1.5517111111111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8"/>
      <c r="AF67" s="58"/>
      <c r="AH67" s="58"/>
      <c r="AJ67" s="58"/>
      <c r="AL67" s="58"/>
      <c r="AN67" s="58"/>
      <c r="AP67" s="58"/>
      <c r="AR67" s="58"/>
      <c r="AT67" s="58"/>
      <c r="AV67" s="58"/>
      <c r="AX67" s="58"/>
      <c r="AZ67" s="58"/>
    </row>
    <row r="68" customFormat="false" ht="10.2" hidden="false" customHeight="false" outlineLevel="0" collapsed="false">
      <c r="A68" s="59"/>
      <c r="B68" s="59" t="s">
        <v>71</v>
      </c>
      <c r="C68" s="59" t="n">
        <v>27</v>
      </c>
      <c r="D68" s="53" t="n">
        <f aca="false">L68</f>
        <v>15329.1608</v>
      </c>
      <c r="E68" s="53" t="n">
        <f aca="false">N68</f>
        <v>46.9648</v>
      </c>
      <c r="F68" s="53" t="n">
        <f aca="false">L68</f>
        <v>15329.1608</v>
      </c>
      <c r="G68" s="53" t="n">
        <f aca="false">O68</f>
        <v>46.0497</v>
      </c>
      <c r="H68" s="53" t="n">
        <f aca="false">T68</f>
        <v>15247.2016</v>
      </c>
      <c r="I68" s="53" t="n">
        <f aca="false">V68</f>
        <v>46.9496</v>
      </c>
      <c r="J68" s="53" t="n">
        <f aca="false">T68</f>
        <v>15247.2016</v>
      </c>
      <c r="K68" s="53" t="n">
        <f aca="false">W68</f>
        <v>46.0404</v>
      </c>
      <c r="L68" s="54" t="n">
        <v>15329.1608</v>
      </c>
      <c r="M68" s="54" t="n">
        <v>41.6267</v>
      </c>
      <c r="N68" s="54" t="n">
        <v>46.9648</v>
      </c>
      <c r="O68" s="54" t="n">
        <v>46.0497</v>
      </c>
      <c r="P68" s="54" t="n">
        <v>3744.98</v>
      </c>
      <c r="Q68" s="55" t="n">
        <v>29.39</v>
      </c>
      <c r="R68" s="54" t="n">
        <f aca="false">P68/3600</f>
        <v>1.04027222222222</v>
      </c>
      <c r="S68" s="56"/>
      <c r="T68" s="54" t="n">
        <v>15247.2016</v>
      </c>
      <c r="U68" s="54" t="n">
        <v>41.6677</v>
      </c>
      <c r="V68" s="54" t="n">
        <v>46.9496</v>
      </c>
      <c r="W68" s="54" t="n">
        <v>46.0404</v>
      </c>
      <c r="X68" s="54" t="n">
        <v>5380.44</v>
      </c>
      <c r="Y68" s="55" t="n">
        <v>43.96</v>
      </c>
      <c r="Z68" s="54" t="n">
        <f aca="false">X68/3600</f>
        <v>1.49456666666667</v>
      </c>
      <c r="AA68" s="56"/>
      <c r="AB68" s="56"/>
      <c r="AC68" s="56"/>
      <c r="AD68" s="58"/>
      <c r="AF68" s="58"/>
      <c r="AH68" s="58"/>
      <c r="AJ68" s="58"/>
      <c r="AL68" s="58"/>
      <c r="AN68" s="58"/>
      <c r="AP68" s="58"/>
      <c r="AR68" s="58"/>
      <c r="AT68" s="58"/>
      <c r="AV68" s="58"/>
      <c r="AX68" s="58"/>
      <c r="AZ68" s="58"/>
    </row>
    <row r="69" customFormat="false" ht="10.2" hidden="false" customHeight="false" outlineLevel="0" collapsed="false">
      <c r="A69" s="59"/>
      <c r="B69" s="59"/>
      <c r="C69" s="59" t="n">
        <v>32</v>
      </c>
      <c r="D69" s="53" t="n">
        <f aca="false">L69</f>
        <v>9226.1232</v>
      </c>
      <c r="E69" s="53" t="n">
        <f aca="false">N69</f>
        <v>45.6309</v>
      </c>
      <c r="F69" s="53" t="n">
        <f aca="false">L69</f>
        <v>9226.1232</v>
      </c>
      <c r="G69" s="53" t="n">
        <f aca="false">O69</f>
        <v>43.9357</v>
      </c>
      <c r="H69" s="53" t="n">
        <f aca="false">T69</f>
        <v>9137.8176</v>
      </c>
      <c r="I69" s="53" t="n">
        <f aca="false">V69</f>
        <v>45.5957</v>
      </c>
      <c r="J69" s="53" t="n">
        <f aca="false">T69</f>
        <v>9137.8176</v>
      </c>
      <c r="K69" s="53" t="n">
        <f aca="false">W69</f>
        <v>43.9204</v>
      </c>
      <c r="L69" s="54" t="n">
        <v>9226.1232</v>
      </c>
      <c r="M69" s="54" t="n">
        <v>38.7997</v>
      </c>
      <c r="N69" s="54" t="n">
        <v>45.6309</v>
      </c>
      <c r="O69" s="54" t="n">
        <v>43.9357</v>
      </c>
      <c r="P69" s="54" t="n">
        <v>3626.23</v>
      </c>
      <c r="Q69" s="55" t="n">
        <v>25.31</v>
      </c>
      <c r="R69" s="54" t="n">
        <f aca="false">P69/3600</f>
        <v>1.00728611111111</v>
      </c>
      <c r="S69" s="56"/>
      <c r="T69" s="54" t="n">
        <v>9137.8176</v>
      </c>
      <c r="U69" s="54" t="n">
        <v>38.8248</v>
      </c>
      <c r="V69" s="54" t="n">
        <v>45.5957</v>
      </c>
      <c r="W69" s="54" t="n">
        <v>43.9204</v>
      </c>
      <c r="X69" s="54" t="n">
        <v>5241.1</v>
      </c>
      <c r="Y69" s="55" t="n">
        <v>40.43</v>
      </c>
      <c r="Z69" s="54" t="n">
        <f aca="false">X69/3600</f>
        <v>1.45586111111111</v>
      </c>
      <c r="AA69" s="56"/>
      <c r="AB69" s="56"/>
      <c r="AC69" s="56"/>
      <c r="AD69" s="58"/>
      <c r="AF69" s="58"/>
      <c r="AH69" s="58"/>
      <c r="AJ69" s="58"/>
      <c r="AL69" s="58"/>
      <c r="AN69" s="58"/>
      <c r="AP69" s="58"/>
      <c r="AR69" s="58"/>
      <c r="AT69" s="58"/>
      <c r="AV69" s="58"/>
      <c r="AX69" s="58"/>
      <c r="AZ69" s="58"/>
    </row>
    <row r="70" customFormat="false" ht="10.8" hidden="false" customHeight="false" outlineLevel="0" collapsed="false">
      <c r="A70" s="59"/>
      <c r="B70" s="60"/>
      <c r="C70" s="60" t="n">
        <v>37</v>
      </c>
      <c r="D70" s="61" t="n">
        <f aca="false">L70</f>
        <v>5495.9176</v>
      </c>
      <c r="E70" s="61" t="n">
        <f aca="false">N70</f>
        <v>44.1552</v>
      </c>
      <c r="F70" s="61" t="n">
        <f aca="false">L70</f>
        <v>5495.9176</v>
      </c>
      <c r="G70" s="61" t="n">
        <f aca="false">O70</f>
        <v>42.0399</v>
      </c>
      <c r="H70" s="61" t="n">
        <f aca="false">T70</f>
        <v>5419.424</v>
      </c>
      <c r="I70" s="61" t="n">
        <f aca="false">V70</f>
        <v>44.0959</v>
      </c>
      <c r="J70" s="61" t="n">
        <f aca="false">T70</f>
        <v>5419.424</v>
      </c>
      <c r="K70" s="61" t="n">
        <f aca="false">W70</f>
        <v>42.0245</v>
      </c>
      <c r="L70" s="62" t="n">
        <v>5495.9176</v>
      </c>
      <c r="M70" s="62" t="n">
        <v>35.7886</v>
      </c>
      <c r="N70" s="62" t="n">
        <v>44.1552</v>
      </c>
      <c r="O70" s="62" t="n">
        <v>42.0399</v>
      </c>
      <c r="P70" s="62" t="n">
        <v>3573.54</v>
      </c>
      <c r="Q70" s="62" t="n">
        <v>24.02</v>
      </c>
      <c r="R70" s="62" t="n">
        <f aca="false">P70/3600</f>
        <v>0.99265</v>
      </c>
      <c r="S70" s="60"/>
      <c r="T70" s="62" t="n">
        <v>5419.424</v>
      </c>
      <c r="U70" s="62" t="n">
        <v>35.8027</v>
      </c>
      <c r="V70" s="62" t="n">
        <v>44.0959</v>
      </c>
      <c r="W70" s="62" t="n">
        <v>42.0245</v>
      </c>
      <c r="X70" s="62" t="n">
        <v>5166.89</v>
      </c>
      <c r="Y70" s="62" t="n">
        <v>35.76</v>
      </c>
      <c r="Z70" s="62" t="n">
        <f aca="false">X70/3600</f>
        <v>1.43524722222222</v>
      </c>
      <c r="AA70" s="60"/>
      <c r="AB70" s="60"/>
      <c r="AC70" s="60"/>
      <c r="AD70" s="58"/>
      <c r="AF70" s="58"/>
      <c r="AH70" s="58"/>
      <c r="AJ70" s="58"/>
      <c r="AL70" s="58"/>
      <c r="AN70" s="58"/>
      <c r="AP70" s="58"/>
      <c r="AR70" s="58"/>
      <c r="AT70" s="58"/>
      <c r="AV70" s="58"/>
      <c r="AX70" s="58"/>
      <c r="AZ70" s="58"/>
    </row>
    <row r="71" customFormat="false" ht="10.2" hidden="false" customHeight="false" outlineLevel="0" collapsed="false">
      <c r="A71" s="59"/>
      <c r="B71" s="52" t="s">
        <v>72</v>
      </c>
      <c r="C71" s="52" t="n">
        <v>22</v>
      </c>
      <c r="D71" s="64" t="n">
        <f aca="false">L71</f>
        <v>27123.0096</v>
      </c>
      <c r="E71" s="64" t="n">
        <f aca="false">N71</f>
        <v>48.4697</v>
      </c>
      <c r="F71" s="64" t="n">
        <f aca="false">L71</f>
        <v>27123.0096</v>
      </c>
      <c r="G71" s="64" t="n">
        <f aca="false">O71</f>
        <v>48.6719</v>
      </c>
      <c r="H71" s="64" t="n">
        <f aca="false">T71</f>
        <v>27035.0312</v>
      </c>
      <c r="I71" s="64" t="n">
        <f aca="false">V71</f>
        <v>48.4649</v>
      </c>
      <c r="J71" s="64" t="n">
        <f aca="false">T71</f>
        <v>27035.0312</v>
      </c>
      <c r="K71" s="64" t="n">
        <f aca="false">W71</f>
        <v>48.6679</v>
      </c>
      <c r="L71" s="63" t="n">
        <v>27123.0096</v>
      </c>
      <c r="M71" s="63" t="n">
        <v>44.2897</v>
      </c>
      <c r="N71" s="63" t="n">
        <v>48.4697</v>
      </c>
      <c r="O71" s="63" t="n">
        <v>48.6719</v>
      </c>
      <c r="P71" s="63" t="n">
        <v>3911.79</v>
      </c>
      <c r="Q71" s="55" t="n">
        <v>32.48</v>
      </c>
      <c r="R71" s="63" t="n">
        <f aca="false">P71/3600</f>
        <v>1.08660833333333</v>
      </c>
      <c r="S71" s="65"/>
      <c r="T71" s="63" t="n">
        <v>27035.0312</v>
      </c>
      <c r="U71" s="63" t="n">
        <v>44.3031</v>
      </c>
      <c r="V71" s="63" t="n">
        <v>48.4649</v>
      </c>
      <c r="W71" s="63" t="n">
        <v>48.6679</v>
      </c>
      <c r="X71" s="63" t="n">
        <v>5700.34</v>
      </c>
      <c r="Y71" s="55" t="n">
        <v>43.12</v>
      </c>
      <c r="Z71" s="63" t="n">
        <f aca="false">X71/3600</f>
        <v>1.583427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8"/>
      <c r="AF71" s="58"/>
      <c r="AH71" s="58"/>
      <c r="AJ71" s="58"/>
      <c r="AL71" s="58"/>
      <c r="AN71" s="58"/>
      <c r="AP71" s="58"/>
      <c r="AR71" s="58"/>
      <c r="AT71" s="58"/>
      <c r="AV71" s="58"/>
      <c r="AX71" s="58"/>
      <c r="AZ71" s="58"/>
    </row>
    <row r="72" customFormat="false" ht="10.2" hidden="false" customHeight="false" outlineLevel="0" collapsed="false">
      <c r="A72" s="59"/>
      <c r="B72" s="59" t="s">
        <v>73</v>
      </c>
      <c r="C72" s="59" t="n">
        <v>27</v>
      </c>
      <c r="D72" s="53" t="n">
        <f aca="false">L72</f>
        <v>15559.6616</v>
      </c>
      <c r="E72" s="53" t="n">
        <f aca="false">N72</f>
        <v>46.5584</v>
      </c>
      <c r="F72" s="53" t="n">
        <f aca="false">L72</f>
        <v>15559.6616</v>
      </c>
      <c r="G72" s="53" t="n">
        <f aca="false">O72</f>
        <v>46.7338</v>
      </c>
      <c r="H72" s="53" t="n">
        <f aca="false">T72</f>
        <v>15493.2496</v>
      </c>
      <c r="I72" s="53" t="n">
        <f aca="false">V72</f>
        <v>46.5473</v>
      </c>
      <c r="J72" s="53" t="n">
        <f aca="false">T72</f>
        <v>15493.2496</v>
      </c>
      <c r="K72" s="53" t="n">
        <f aca="false">W72</f>
        <v>46.7275</v>
      </c>
      <c r="L72" s="54" t="n">
        <v>15559.6616</v>
      </c>
      <c r="M72" s="54" t="n">
        <v>41.4619</v>
      </c>
      <c r="N72" s="54" t="n">
        <v>46.5584</v>
      </c>
      <c r="O72" s="54" t="n">
        <v>46.7338</v>
      </c>
      <c r="P72" s="54" t="n">
        <v>3755.66</v>
      </c>
      <c r="Q72" s="55" t="n">
        <v>30.46</v>
      </c>
      <c r="R72" s="54" t="n">
        <f aca="false">P72/3600</f>
        <v>1.04323888888889</v>
      </c>
      <c r="S72" s="56"/>
      <c r="T72" s="54" t="n">
        <v>15493.2496</v>
      </c>
      <c r="U72" s="54" t="n">
        <v>41.4797</v>
      </c>
      <c r="V72" s="54" t="n">
        <v>46.5473</v>
      </c>
      <c r="W72" s="54" t="n">
        <v>46.7275</v>
      </c>
      <c r="X72" s="54" t="n">
        <v>5405.78</v>
      </c>
      <c r="Y72" s="55" t="n">
        <v>38.2</v>
      </c>
      <c r="Z72" s="54" t="n">
        <f aca="false">X72/3600</f>
        <v>1.50160555555556</v>
      </c>
      <c r="AA72" s="56"/>
      <c r="AB72" s="56"/>
      <c r="AC72" s="56"/>
      <c r="AD72" s="58"/>
      <c r="AF72" s="58"/>
      <c r="AH72" s="58"/>
      <c r="AJ72" s="58"/>
      <c r="AL72" s="58"/>
      <c r="AN72" s="58"/>
      <c r="AP72" s="58"/>
      <c r="AR72" s="58"/>
      <c r="AT72" s="58"/>
      <c r="AV72" s="58"/>
      <c r="AX72" s="58"/>
      <c r="AZ72" s="58"/>
    </row>
    <row r="73" customFormat="false" ht="10.2" hidden="false" customHeight="false" outlineLevel="0" collapsed="false">
      <c r="A73" s="59"/>
      <c r="B73" s="59"/>
      <c r="C73" s="59" t="n">
        <v>32</v>
      </c>
      <c r="D73" s="53" t="n">
        <f aca="false">L73</f>
        <v>8660.2008</v>
      </c>
      <c r="E73" s="53" t="n">
        <f aca="false">N73</f>
        <v>44.6743</v>
      </c>
      <c r="F73" s="53" t="n">
        <f aca="false">L73</f>
        <v>8660.2008</v>
      </c>
      <c r="G73" s="53" t="n">
        <f aca="false">O73</f>
        <v>44.6424</v>
      </c>
      <c r="H73" s="53" t="n">
        <f aca="false">T73</f>
        <v>8632.6328</v>
      </c>
      <c r="I73" s="53" t="n">
        <f aca="false">V73</f>
        <v>44.6662</v>
      </c>
      <c r="J73" s="53" t="n">
        <f aca="false">T73</f>
        <v>8632.6328</v>
      </c>
      <c r="K73" s="53" t="n">
        <f aca="false">W73</f>
        <v>44.6401</v>
      </c>
      <c r="L73" s="54" t="n">
        <v>8660.2008</v>
      </c>
      <c r="M73" s="54" t="n">
        <v>38.623</v>
      </c>
      <c r="N73" s="54" t="n">
        <v>44.6743</v>
      </c>
      <c r="O73" s="54" t="n">
        <v>44.6424</v>
      </c>
      <c r="P73" s="54" t="n">
        <v>3636.18</v>
      </c>
      <c r="Q73" s="55" t="n">
        <v>26.14</v>
      </c>
      <c r="R73" s="54" t="n">
        <f aca="false">P73/3600</f>
        <v>1.01005</v>
      </c>
      <c r="S73" s="56"/>
      <c r="T73" s="54" t="n">
        <v>8632.6328</v>
      </c>
      <c r="U73" s="54" t="n">
        <v>38.6432</v>
      </c>
      <c r="V73" s="54" t="n">
        <v>44.6662</v>
      </c>
      <c r="W73" s="54" t="n">
        <v>44.6401</v>
      </c>
      <c r="X73" s="54" t="n">
        <v>5282.82</v>
      </c>
      <c r="Y73" s="55" t="n">
        <v>32.08</v>
      </c>
      <c r="Z73" s="54" t="n">
        <f aca="false">X73/3600</f>
        <v>1.46745</v>
      </c>
      <c r="AA73" s="56"/>
      <c r="AB73" s="56"/>
      <c r="AC73" s="56"/>
      <c r="AD73" s="58"/>
      <c r="AF73" s="58"/>
      <c r="AH73" s="58"/>
      <c r="AJ73" s="58"/>
      <c r="AL73" s="58"/>
      <c r="AN73" s="58"/>
      <c r="AP73" s="58"/>
      <c r="AR73" s="58"/>
      <c r="AT73" s="58"/>
      <c r="AV73" s="58"/>
      <c r="AX73" s="58"/>
      <c r="AZ73" s="58"/>
    </row>
    <row r="74" customFormat="false" ht="10.8" hidden="false" customHeight="false" outlineLevel="0" collapsed="false">
      <c r="A74" s="60"/>
      <c r="B74" s="60"/>
      <c r="C74" s="60" t="n">
        <v>37</v>
      </c>
      <c r="D74" s="69" t="n">
        <f aca="false">L74</f>
        <v>4919.6704</v>
      </c>
      <c r="E74" s="69" t="n">
        <f aca="false">N74</f>
        <v>42.8521</v>
      </c>
      <c r="F74" s="69" t="n">
        <f aca="false">L74</f>
        <v>4919.6704</v>
      </c>
      <c r="G74" s="69" t="n">
        <f aca="false">O74</f>
        <v>42.7123</v>
      </c>
      <c r="H74" s="69" t="n">
        <f aca="false">T74</f>
        <v>4906.6048</v>
      </c>
      <c r="I74" s="69" t="n">
        <f aca="false">V74</f>
        <v>42.8364</v>
      </c>
      <c r="J74" s="69" t="n">
        <f aca="false">T74</f>
        <v>4906.6048</v>
      </c>
      <c r="K74" s="69" t="n">
        <f aca="false">W74</f>
        <v>42.7028</v>
      </c>
      <c r="L74" s="62" t="n">
        <v>4919.6704</v>
      </c>
      <c r="M74" s="62" t="n">
        <v>35.9505</v>
      </c>
      <c r="N74" s="62" t="n">
        <v>42.8521</v>
      </c>
      <c r="O74" s="62" t="n">
        <v>42.7123</v>
      </c>
      <c r="P74" s="62" t="n">
        <v>3556.91</v>
      </c>
      <c r="Q74" s="62" t="n">
        <v>23.7</v>
      </c>
      <c r="R74" s="62" t="n">
        <f aca="false">P74/3600</f>
        <v>0.988030555555556</v>
      </c>
      <c r="S74" s="60"/>
      <c r="T74" s="62" t="n">
        <v>4906.6048</v>
      </c>
      <c r="U74" s="62" t="n">
        <v>35.9661</v>
      </c>
      <c r="V74" s="62" t="n">
        <v>42.8364</v>
      </c>
      <c r="W74" s="62" t="n">
        <v>42.7028</v>
      </c>
      <c r="X74" s="62" t="n">
        <v>5209.53</v>
      </c>
      <c r="Y74" s="62" t="n">
        <v>27.38</v>
      </c>
      <c r="Z74" s="62" t="n">
        <f aca="false">X74/3600</f>
        <v>1.44709166666667</v>
      </c>
      <c r="AA74" s="60"/>
      <c r="AB74" s="60"/>
      <c r="AC74" s="60"/>
      <c r="AD74" s="58"/>
      <c r="AF74" s="58"/>
      <c r="AH74" s="58"/>
      <c r="AJ74" s="58"/>
      <c r="AL74" s="58"/>
      <c r="AN74" s="58"/>
      <c r="AP74" s="58"/>
      <c r="AR74" s="58"/>
      <c r="AT74" s="58"/>
      <c r="AV74" s="58"/>
      <c r="AX74" s="58"/>
      <c r="AZ74" s="58"/>
    </row>
    <row r="75" customFormat="false" ht="10.2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  <c r="AD75" s="75"/>
      <c r="AF75" s="75"/>
      <c r="AH75" s="75"/>
      <c r="AJ75" s="75"/>
      <c r="AL75" s="75"/>
      <c r="AN75" s="75"/>
      <c r="AP75" s="75"/>
      <c r="AR75" s="75"/>
      <c r="AT75" s="75"/>
      <c r="AV75" s="75"/>
      <c r="AX75" s="75"/>
      <c r="AZ75" s="75"/>
    </row>
    <row r="76" customFormat="false" ht="10.2" hidden="false" customHeight="false" outlineLevel="0" collapsed="false">
      <c r="B76" s="38" t="s">
        <v>6</v>
      </c>
      <c r="D76" s="76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  <c r="AD76" s="75"/>
      <c r="AF76" s="75"/>
      <c r="AH76" s="75"/>
      <c r="AJ76" s="75"/>
      <c r="AL76" s="75"/>
      <c r="AN76" s="75"/>
      <c r="AP76" s="75"/>
      <c r="AR76" s="75"/>
      <c r="AT76" s="75"/>
      <c r="AV76" s="75"/>
      <c r="AX76" s="75"/>
      <c r="AZ76" s="75"/>
    </row>
    <row r="77" customFormat="false" ht="10.2" hidden="false" customHeight="false" outlineLevel="0" collapsed="false">
      <c r="B77" s="38" t="s">
        <v>7</v>
      </c>
      <c r="D77" s="76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  <c r="AD77" s="75"/>
      <c r="AF77" s="75"/>
      <c r="AH77" s="75"/>
      <c r="AJ77" s="75"/>
      <c r="AL77" s="75"/>
      <c r="AN77" s="75"/>
      <c r="AP77" s="75"/>
      <c r="AR77" s="75"/>
      <c r="AT77" s="75"/>
      <c r="AV77" s="75"/>
      <c r="AX77" s="75"/>
      <c r="AZ77" s="75"/>
    </row>
    <row r="78" customFormat="false" ht="10.2" hidden="false" customHeight="false" outlineLevel="0" collapsed="false">
      <c r="B78" s="38" t="s">
        <v>8</v>
      </c>
      <c r="D78" s="76"/>
      <c r="E78" s="71"/>
      <c r="F78" s="71"/>
      <c r="G78" s="72"/>
      <c r="H78" s="72"/>
      <c r="I78" s="72"/>
      <c r="J78" s="72"/>
      <c r="K78" s="72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  <c r="AD78" s="79"/>
      <c r="AE78" s="80"/>
      <c r="AF78" s="79"/>
      <c r="AG78" s="80"/>
      <c r="AH78" s="79"/>
      <c r="AI78" s="80"/>
      <c r="AJ78" s="79"/>
      <c r="AK78" s="80"/>
      <c r="AL78" s="79"/>
      <c r="AM78" s="80"/>
      <c r="AN78" s="79"/>
      <c r="AO78" s="80"/>
      <c r="AP78" s="79"/>
      <c r="AQ78" s="80"/>
      <c r="AR78" s="79"/>
      <c r="AS78" s="80"/>
      <c r="AT78" s="79"/>
      <c r="AU78" s="80"/>
      <c r="AV78" s="79"/>
      <c r="AW78" s="80"/>
      <c r="AX78" s="79"/>
      <c r="AY78" s="80"/>
      <c r="AZ78" s="79"/>
      <c r="BA78" s="80"/>
    </row>
    <row r="79" customFormat="false" ht="10.2" hidden="false" customHeight="false" outlineLevel="0" collapsed="false">
      <c r="B79" s="38" t="s">
        <v>9</v>
      </c>
      <c r="D79" s="76"/>
      <c r="E79" s="71"/>
      <c r="F79" s="71"/>
      <c r="G79" s="72"/>
      <c r="H79" s="72"/>
      <c r="I79" s="72"/>
      <c r="J79" s="72"/>
      <c r="K79" s="72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  <c r="AD79" s="79"/>
      <c r="AE79" s="80"/>
      <c r="AF79" s="79"/>
      <c r="AG79" s="80"/>
      <c r="AH79" s="79"/>
      <c r="AI79" s="80"/>
      <c r="AJ79" s="79"/>
      <c r="AK79" s="80"/>
      <c r="AL79" s="79"/>
      <c r="AM79" s="80"/>
      <c r="AN79" s="79"/>
      <c r="AO79" s="80"/>
      <c r="AP79" s="79"/>
      <c r="AQ79" s="80"/>
      <c r="AR79" s="79"/>
      <c r="AS79" s="80"/>
      <c r="AT79" s="79"/>
      <c r="AU79" s="80"/>
      <c r="AV79" s="79"/>
      <c r="AW79" s="80"/>
      <c r="AX79" s="79"/>
      <c r="AY79" s="80"/>
      <c r="AZ79" s="79"/>
      <c r="BA79" s="80"/>
    </row>
    <row r="80" customFormat="false" ht="10.2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  <c r="AD80" s="87"/>
      <c r="AE80" s="88"/>
      <c r="AF80" s="87"/>
      <c r="AG80" s="88"/>
      <c r="AH80" s="87"/>
      <c r="AI80" s="88"/>
      <c r="AJ80" s="87"/>
      <c r="AK80" s="88"/>
      <c r="AL80" s="87"/>
      <c r="AM80" s="88"/>
      <c r="AN80" s="87"/>
      <c r="AO80" s="88"/>
      <c r="AP80" s="87"/>
      <c r="AQ80" s="88"/>
      <c r="AR80" s="87"/>
      <c r="AS80" s="88"/>
      <c r="AT80" s="87"/>
      <c r="AU80" s="88"/>
      <c r="AV80" s="87"/>
      <c r="AW80" s="88"/>
      <c r="AX80" s="87"/>
      <c r="AY80" s="88"/>
      <c r="AZ80" s="87"/>
      <c r="BA80" s="88"/>
    </row>
    <row r="81" customFormat="false" ht="10.2" hidden="false" customHeight="false" outlineLevel="0" collapsed="false">
      <c r="B81" s="38" t="s">
        <v>74</v>
      </c>
      <c r="P81" s="74"/>
      <c r="Q81" s="74" t="n">
        <f aca="false">GEOMEAN(Q3:Q74)</f>
        <v>17.2182641149745</v>
      </c>
      <c r="R81" s="74" t="n">
        <f aca="false">GEOMEAN(R3:R74)</f>
        <v>0.554678612273763</v>
      </c>
      <c r="S81" s="74"/>
      <c r="T81" s="74"/>
      <c r="U81" s="74"/>
      <c r="V81" s="74"/>
      <c r="W81" s="74"/>
      <c r="X81" s="74"/>
      <c r="Y81" s="74" t="n">
        <f aca="false">GEOMEAN(Y3:Y74)</f>
        <v>24.869422723466</v>
      </c>
      <c r="Z81" s="74" t="n">
        <f aca="false">GEOMEAN(Z3:Z74)</f>
        <v>0.784585026647923</v>
      </c>
    </row>
    <row r="82" customFormat="false" ht="10.2" hidden="false" customHeight="false" outlineLevel="0" collapsed="false">
      <c r="B82" s="38" t="s">
        <v>75</v>
      </c>
      <c r="X82" s="89"/>
      <c r="Y82" s="89" t="n">
        <f aca="false">Y81/Q81</f>
        <v>1.44436294840183</v>
      </c>
      <c r="Z82" s="89" t="n">
        <f aca="false">Z81/R81</f>
        <v>1.4144858108585</v>
      </c>
    </row>
    <row r="83" customFormat="false" ht="10.2" hidden="false" customHeight="false" outlineLevel="0" collapsed="false">
      <c r="B83" s="38" t="s">
        <v>76</v>
      </c>
      <c r="P83" s="73"/>
      <c r="Q83" s="73" t="n">
        <f aca="false">SUM(Q3:Q74)/3600</f>
        <v>0.521436111111111</v>
      </c>
      <c r="R83" s="73" t="n">
        <f aca="false">SUM(R3:R74)</f>
        <v>64.3812222222222</v>
      </c>
      <c r="X83" s="73"/>
      <c r="Y83" s="73" t="n">
        <f aca="false">SUM(Y3:Y74)/3600</f>
        <v>0.787925</v>
      </c>
      <c r="Z83" s="73" t="n">
        <f aca="false">SUM(Z3:Z74)</f>
        <v>91.1085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63" activeCellId="0" sqref="T63:T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9" min="25" style="38" width="9.1"/>
    <col collapsed="false" customWidth="true" hidden="false" outlineLevel="0" max="35" min="30" style="42" width="5.1"/>
    <col collapsed="false" customWidth="false" hidden="false" outlineLevel="0" max="56" min="36" style="42" width="9.1"/>
    <col collapsed="false" customWidth="false" hidden="false" outlineLevel="0" max="257" min="57" style="38" width="9.1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0.8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  <c r="AD2" s="51"/>
      <c r="AE2" s="51"/>
      <c r="AF2" s="51"/>
      <c r="AG2" s="51"/>
      <c r="AH2" s="51"/>
      <c r="AI2" s="51"/>
    </row>
    <row r="3" customFormat="false" ht="10.2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13714</v>
      </c>
      <c r="E3" s="53" t="n">
        <f aca="false">N3</f>
        <v>41.4679</v>
      </c>
      <c r="F3" s="53" t="n">
        <f aca="false">L3</f>
        <v>13714</v>
      </c>
      <c r="G3" s="53" t="n">
        <f aca="false">O3</f>
        <v>44.0127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 t="n">
        <v>13714</v>
      </c>
      <c r="M3" s="54" t="n">
        <v>41.7215</v>
      </c>
      <c r="N3" s="54" t="n">
        <v>41.4679</v>
      </c>
      <c r="O3" s="54" t="n">
        <v>44.0127</v>
      </c>
      <c r="P3" s="54" t="n">
        <v>44055.69</v>
      </c>
      <c r="Q3" s="55" t="n">
        <v>77.98</v>
      </c>
      <c r="R3" s="54" t="n">
        <f aca="false">P3/3600</f>
        <v>12.2376916666667</v>
      </c>
      <c r="S3" s="56"/>
      <c r="T3" s="54"/>
      <c r="U3" s="54"/>
      <c r="V3" s="54"/>
      <c r="W3" s="54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43"/>
      <c r="AE3" s="43"/>
      <c r="AF3" s="43"/>
      <c r="AG3" s="43"/>
      <c r="AH3" s="43"/>
      <c r="AI3" s="43"/>
    </row>
    <row r="4" customFormat="false" ht="10.2" hidden="false" customHeight="false" outlineLevel="0" collapsed="false">
      <c r="A4" s="59" t="s">
        <v>34</v>
      </c>
      <c r="B4" s="59" t="s">
        <v>35</v>
      </c>
      <c r="C4" s="59" t="n">
        <v>27</v>
      </c>
      <c r="D4" s="53" t="n">
        <f aca="false">L4</f>
        <v>5615.5952</v>
      </c>
      <c r="E4" s="53" t="n">
        <f aca="false">N4</f>
        <v>39.852</v>
      </c>
      <c r="F4" s="53" t="n">
        <f aca="false">L4</f>
        <v>5615.5952</v>
      </c>
      <c r="G4" s="53" t="n">
        <f aca="false">O4</f>
        <v>42.2627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 t="n">
        <v>5615.5952</v>
      </c>
      <c r="M4" s="54" t="n">
        <v>39.2674</v>
      </c>
      <c r="N4" s="54" t="n">
        <v>39.852</v>
      </c>
      <c r="O4" s="54" t="n">
        <v>42.2627</v>
      </c>
      <c r="P4" s="54" t="n">
        <v>36205.97</v>
      </c>
      <c r="Q4" s="55" t="n">
        <v>68.08</v>
      </c>
      <c r="R4" s="54" t="n">
        <f aca="false">P4/3600</f>
        <v>10.0572138888889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D4" s="43"/>
      <c r="AE4" s="43"/>
      <c r="AF4" s="43"/>
      <c r="AG4" s="43"/>
      <c r="AH4" s="43"/>
      <c r="AI4" s="43"/>
    </row>
    <row r="5" customFormat="false" ht="10.2" hidden="false" customHeight="false" outlineLevel="0" collapsed="false">
      <c r="A5" s="59"/>
      <c r="B5" s="59"/>
      <c r="C5" s="59" t="n">
        <v>32</v>
      </c>
      <c r="D5" s="53" t="n">
        <f aca="false">L5</f>
        <v>2690.9472</v>
      </c>
      <c r="E5" s="53" t="n">
        <f aca="false">N5</f>
        <v>38.4399</v>
      </c>
      <c r="F5" s="53" t="n">
        <f aca="false">L5</f>
        <v>2690.9472</v>
      </c>
      <c r="G5" s="53" t="n">
        <f aca="false">O5</f>
        <v>40.7356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 t="n">
        <v>2690.9472</v>
      </c>
      <c r="M5" s="54" t="n">
        <v>36.7429</v>
      </c>
      <c r="N5" s="54" t="n">
        <v>38.4399</v>
      </c>
      <c r="O5" s="54" t="n">
        <v>40.7356</v>
      </c>
      <c r="P5" s="54" t="n">
        <v>32727.54</v>
      </c>
      <c r="Q5" s="55" t="n">
        <v>60.65</v>
      </c>
      <c r="R5" s="54" t="n">
        <f aca="false">P5/3600</f>
        <v>9.09098333333333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D5" s="43"/>
      <c r="AE5" s="43"/>
      <c r="AF5" s="43"/>
      <c r="AG5" s="43"/>
      <c r="AH5" s="43"/>
      <c r="AI5" s="43"/>
    </row>
    <row r="6" customFormat="false" ht="10.8" hidden="false" customHeight="false" outlineLevel="0" collapsed="false">
      <c r="A6" s="59"/>
      <c r="B6" s="60"/>
      <c r="C6" s="60" t="n">
        <v>37</v>
      </c>
      <c r="D6" s="61" t="n">
        <f aca="false">L6</f>
        <v>1379.0864</v>
      </c>
      <c r="E6" s="61" t="n">
        <f aca="false">N6</f>
        <v>36.9432</v>
      </c>
      <c r="F6" s="61" t="n">
        <f aca="false">L6</f>
        <v>1379.0864</v>
      </c>
      <c r="G6" s="61" t="n">
        <f aca="false">O6</f>
        <v>39.2969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 t="n">
        <v>1379.0864</v>
      </c>
      <c r="M6" s="62" t="n">
        <v>34.1451</v>
      </c>
      <c r="N6" s="62" t="n">
        <v>36.9432</v>
      </c>
      <c r="O6" s="62" t="n">
        <v>39.2969</v>
      </c>
      <c r="P6" s="62" t="n">
        <v>30779.77</v>
      </c>
      <c r="Q6" s="62" t="n">
        <v>57.92</v>
      </c>
      <c r="R6" s="62" t="n">
        <f aca="false">P6/3600</f>
        <v>8.54993611111111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D6" s="43"/>
      <c r="AE6" s="43"/>
      <c r="AF6" s="43"/>
      <c r="AG6" s="43"/>
      <c r="AH6" s="43"/>
      <c r="AI6" s="43"/>
    </row>
    <row r="7" customFormat="false" ht="10.2" hidden="false" customHeight="false" outlineLevel="0" collapsed="false">
      <c r="A7" s="59"/>
      <c r="B7" s="59" t="s">
        <v>36</v>
      </c>
      <c r="C7" s="52" t="n">
        <v>22</v>
      </c>
      <c r="D7" s="53" t="n">
        <f aca="false">L7</f>
        <v>34683.0528</v>
      </c>
      <c r="E7" s="53" t="n">
        <f aca="false">N7</f>
        <v>44.8599</v>
      </c>
      <c r="F7" s="53" t="n">
        <f aca="false">L7</f>
        <v>34683.0528</v>
      </c>
      <c r="G7" s="53" t="n">
        <f aca="false">O7</f>
        <v>44.6256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3" t="n">
        <v>34683.0528</v>
      </c>
      <c r="M7" s="63" t="n">
        <v>40.3368</v>
      </c>
      <c r="N7" s="63" t="n">
        <v>44.8599</v>
      </c>
      <c r="O7" s="63" t="n">
        <v>44.6256</v>
      </c>
      <c r="P7" s="54" t="n">
        <v>67729.97</v>
      </c>
      <c r="Q7" s="55" t="n">
        <v>99.02</v>
      </c>
      <c r="R7" s="54" t="n">
        <f aca="false">P7/3600</f>
        <v>18.8138805555556</v>
      </c>
      <c r="S7" s="56"/>
      <c r="T7" s="63"/>
      <c r="U7" s="63"/>
      <c r="V7" s="63"/>
      <c r="W7" s="63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43"/>
      <c r="AE7" s="43"/>
      <c r="AF7" s="43"/>
      <c r="AG7" s="43"/>
      <c r="AH7" s="43"/>
      <c r="AI7" s="43"/>
    </row>
    <row r="8" customFormat="false" ht="10.2" hidden="false" customHeight="false" outlineLevel="0" collapsed="false">
      <c r="A8" s="59"/>
      <c r="B8" s="59" t="s">
        <v>37</v>
      </c>
      <c r="C8" s="59" t="n">
        <v>27</v>
      </c>
      <c r="D8" s="53" t="n">
        <f aca="false">L8</f>
        <v>16756.0512</v>
      </c>
      <c r="E8" s="53" t="n">
        <f aca="false">N8</f>
        <v>43.0732</v>
      </c>
      <c r="F8" s="53" t="n">
        <f aca="false">L8</f>
        <v>16756.0512</v>
      </c>
      <c r="G8" s="53" t="n">
        <f aca="false">O8</f>
        <v>43.3531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 t="n">
        <v>16756.0512</v>
      </c>
      <c r="M8" s="54" t="n">
        <v>37.3571</v>
      </c>
      <c r="N8" s="54" t="n">
        <v>43.0732</v>
      </c>
      <c r="O8" s="54" t="n">
        <v>43.3531</v>
      </c>
      <c r="P8" s="54" t="n">
        <v>54346.55</v>
      </c>
      <c r="Q8" s="55" t="n">
        <v>86.56</v>
      </c>
      <c r="R8" s="54" t="n">
        <f aca="false">P8/3600</f>
        <v>15.0962638888889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D8" s="43"/>
      <c r="AE8" s="43"/>
      <c r="AF8" s="43"/>
      <c r="AG8" s="43"/>
      <c r="AH8" s="43"/>
      <c r="AI8" s="43"/>
    </row>
    <row r="9" customFormat="false" ht="10.2" hidden="false" customHeight="false" outlineLevel="0" collapsed="false">
      <c r="A9" s="59"/>
      <c r="B9" s="59"/>
      <c r="C9" s="59" t="n">
        <v>32</v>
      </c>
      <c r="D9" s="53" t="n">
        <f aca="false">L9</f>
        <v>8794.224</v>
      </c>
      <c r="E9" s="53" t="n">
        <f aca="false">N9</f>
        <v>41.2967</v>
      </c>
      <c r="F9" s="53" t="n">
        <f aca="false">L9</f>
        <v>8794.224</v>
      </c>
      <c r="G9" s="53" t="n">
        <f aca="false">O9</f>
        <v>41.9501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 t="n">
        <v>8794.224</v>
      </c>
      <c r="M9" s="54" t="n">
        <v>34.3886</v>
      </c>
      <c r="N9" s="54" t="n">
        <v>41.2967</v>
      </c>
      <c r="O9" s="54" t="n">
        <v>41.9501</v>
      </c>
      <c r="P9" s="54" t="n">
        <v>47115.91</v>
      </c>
      <c r="Q9" s="55" t="n">
        <v>75.94</v>
      </c>
      <c r="R9" s="54" t="n">
        <f aca="false">P9/3600</f>
        <v>13.0877527777778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D9" s="43"/>
      <c r="AE9" s="43"/>
      <c r="AF9" s="43"/>
      <c r="AG9" s="43"/>
      <c r="AH9" s="43"/>
      <c r="AI9" s="43"/>
    </row>
    <row r="10" customFormat="false" ht="10.8" hidden="false" customHeight="false" outlineLevel="0" collapsed="false">
      <c r="A10" s="60"/>
      <c r="B10" s="60"/>
      <c r="C10" s="60" t="n">
        <v>37</v>
      </c>
      <c r="D10" s="61" t="n">
        <f aca="false">L10</f>
        <v>4874.5616</v>
      </c>
      <c r="E10" s="61" t="n">
        <f aca="false">N10</f>
        <v>39.6065</v>
      </c>
      <c r="F10" s="61" t="n">
        <f aca="false">L10</f>
        <v>4874.5616</v>
      </c>
      <c r="G10" s="61" t="n">
        <f aca="false">O10</f>
        <v>40.5416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 t="n">
        <v>4874.5616</v>
      </c>
      <c r="M10" s="62" t="n">
        <v>31.5925</v>
      </c>
      <c r="N10" s="62" t="n">
        <v>39.6065</v>
      </c>
      <c r="O10" s="62" t="n">
        <v>40.5416</v>
      </c>
      <c r="P10" s="62" t="n">
        <v>42736.37</v>
      </c>
      <c r="Q10" s="62" t="n">
        <v>75.02</v>
      </c>
      <c r="R10" s="62" t="n">
        <f aca="false">P10/3600</f>
        <v>11.8712138888889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D10" s="43"/>
      <c r="AE10" s="43"/>
      <c r="AF10" s="43"/>
      <c r="AG10" s="43"/>
      <c r="AH10" s="43"/>
      <c r="AI10" s="43"/>
    </row>
    <row r="11" customFormat="false" ht="10.2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4911.8872</v>
      </c>
      <c r="E11" s="53" t="n">
        <f aca="false">N11</f>
        <v>43.4982</v>
      </c>
      <c r="F11" s="53" t="n">
        <f aca="false">L11</f>
        <v>4911.8872</v>
      </c>
      <c r="G11" s="53" t="n">
        <f aca="false">O11</f>
        <v>45.187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 t="n">
        <v>4911.8872</v>
      </c>
      <c r="M11" s="54" t="n">
        <v>41.7619</v>
      </c>
      <c r="N11" s="54" t="n">
        <v>43.4982</v>
      </c>
      <c r="O11" s="54" t="n">
        <v>45.187</v>
      </c>
      <c r="P11" s="54" t="n">
        <v>41529.37</v>
      </c>
      <c r="Q11" s="55" t="n">
        <v>67.64</v>
      </c>
      <c r="R11" s="54" t="n">
        <f aca="false">P11/3600</f>
        <v>11.5359361111111</v>
      </c>
      <c r="S11" s="56"/>
      <c r="T11" s="54"/>
      <c r="U11" s="54"/>
      <c r="V11" s="54"/>
      <c r="W11" s="54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43"/>
      <c r="AE11" s="43"/>
      <c r="AF11" s="43"/>
      <c r="AG11" s="43"/>
      <c r="AH11" s="43"/>
      <c r="AI11" s="43"/>
    </row>
    <row r="12" customFormat="false" ht="10.2" hidden="false" customHeight="false" outlineLevel="0" collapsed="false">
      <c r="A12" s="59" t="s">
        <v>39</v>
      </c>
      <c r="B12" s="59" t="s">
        <v>40</v>
      </c>
      <c r="C12" s="59" t="n">
        <v>27</v>
      </c>
      <c r="D12" s="53" t="n">
        <f aca="false">L12</f>
        <v>2275.9248</v>
      </c>
      <c r="E12" s="53" t="n">
        <f aca="false">N12</f>
        <v>42.144</v>
      </c>
      <c r="F12" s="53" t="n">
        <f aca="false">L12</f>
        <v>2275.9248</v>
      </c>
      <c r="G12" s="53" t="n">
        <f aca="false">O12</f>
        <v>43.3703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 t="n">
        <v>2275.9248</v>
      </c>
      <c r="M12" s="54" t="n">
        <v>39.8948</v>
      </c>
      <c r="N12" s="54" t="n">
        <v>42.144</v>
      </c>
      <c r="O12" s="54" t="n">
        <v>43.3703</v>
      </c>
      <c r="P12" s="54" t="n">
        <v>34460.64</v>
      </c>
      <c r="Q12" s="55" t="n">
        <v>60.63</v>
      </c>
      <c r="R12" s="54" t="n">
        <f aca="false">P12/3600</f>
        <v>9.5724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D12" s="43"/>
      <c r="AE12" s="43"/>
      <c r="AF12" s="43"/>
      <c r="AG12" s="43"/>
      <c r="AH12" s="43"/>
      <c r="AI12" s="43"/>
    </row>
    <row r="13" customFormat="false" ht="10.2" hidden="false" customHeight="false" outlineLevel="0" collapsed="false">
      <c r="A13" s="59"/>
      <c r="B13" s="59"/>
      <c r="C13" s="59" t="n">
        <v>32</v>
      </c>
      <c r="D13" s="53" t="n">
        <f aca="false">L13</f>
        <v>1110.292</v>
      </c>
      <c r="E13" s="53" t="n">
        <f aca="false">N13</f>
        <v>40.8441</v>
      </c>
      <c r="F13" s="53" t="n">
        <f aca="false">L13</f>
        <v>1110.292</v>
      </c>
      <c r="G13" s="53" t="n">
        <f aca="false">O13</f>
        <v>41.9242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 t="n">
        <v>1110.292</v>
      </c>
      <c r="M13" s="54" t="n">
        <v>37.5674</v>
      </c>
      <c r="N13" s="54" t="n">
        <v>40.8441</v>
      </c>
      <c r="O13" s="54" t="n">
        <v>41.9242</v>
      </c>
      <c r="P13" s="54" t="n">
        <v>30579.73</v>
      </c>
      <c r="Q13" s="55" t="n">
        <v>55.23</v>
      </c>
      <c r="R13" s="54" t="n">
        <f aca="false">P13/3600</f>
        <v>8.49436944444445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D13" s="43"/>
      <c r="AE13" s="43"/>
      <c r="AF13" s="43"/>
      <c r="AG13" s="43"/>
      <c r="AH13" s="43"/>
      <c r="AI13" s="43"/>
    </row>
    <row r="14" customFormat="false" ht="10.8" hidden="false" customHeight="false" outlineLevel="0" collapsed="false">
      <c r="A14" s="59"/>
      <c r="B14" s="60"/>
      <c r="C14" s="60" t="n">
        <v>37</v>
      </c>
      <c r="D14" s="61" t="n">
        <f aca="false">L14</f>
        <v>555.4512</v>
      </c>
      <c r="E14" s="61" t="n">
        <f aca="false">N14</f>
        <v>39.6132</v>
      </c>
      <c r="F14" s="61" t="n">
        <f aca="false">L14</f>
        <v>555.4512</v>
      </c>
      <c r="G14" s="61" t="n">
        <f aca="false">O14</f>
        <v>40.8391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 t="n">
        <v>555.4512</v>
      </c>
      <c r="M14" s="62" t="n">
        <v>35.1729</v>
      </c>
      <c r="N14" s="62" t="n">
        <v>39.6132</v>
      </c>
      <c r="O14" s="62" t="n">
        <v>40.8391</v>
      </c>
      <c r="P14" s="62" t="n">
        <v>28523.18</v>
      </c>
      <c r="Q14" s="62" t="n">
        <v>42.01</v>
      </c>
      <c r="R14" s="62" t="n">
        <f aca="false">P14/3600</f>
        <v>7.92310555555556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D14" s="43"/>
      <c r="AE14" s="43"/>
      <c r="AF14" s="43"/>
      <c r="AG14" s="43"/>
      <c r="AH14" s="43"/>
      <c r="AI14" s="43"/>
    </row>
    <row r="15" customFormat="false" ht="10.2" hidden="false" customHeight="false" outlineLevel="0" collapsed="false">
      <c r="A15" s="59"/>
      <c r="B15" s="52" t="s">
        <v>41</v>
      </c>
      <c r="C15" s="52" t="n">
        <v>22</v>
      </c>
      <c r="D15" s="64" t="n">
        <f aca="false">L15</f>
        <v>7960.5208</v>
      </c>
      <c r="E15" s="64" t="n">
        <f aca="false">N15</f>
        <v>42.2745</v>
      </c>
      <c r="F15" s="64" t="n">
        <f aca="false">L15</f>
        <v>7960.5208</v>
      </c>
      <c r="G15" s="64" t="n">
        <f aca="false">O15</f>
        <v>43.5872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3" t="n">
        <v>7960.5208</v>
      </c>
      <c r="M15" s="63" t="n">
        <v>40.1296</v>
      </c>
      <c r="N15" s="63" t="n">
        <v>42.2745</v>
      </c>
      <c r="O15" s="63" t="n">
        <v>43.5872</v>
      </c>
      <c r="P15" s="63" t="n">
        <v>40445.05</v>
      </c>
      <c r="Q15" s="55" t="n">
        <v>59.51</v>
      </c>
      <c r="R15" s="63" t="n">
        <f aca="false">P15/3600</f>
        <v>11.2347361111111</v>
      </c>
      <c r="S15" s="65"/>
      <c r="T15" s="63"/>
      <c r="U15" s="63"/>
      <c r="V15" s="63"/>
      <c r="W15" s="63"/>
      <c r="X15" s="63"/>
      <c r="Y15" s="55"/>
      <c r="Z15" s="6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43"/>
      <c r="AE15" s="43"/>
      <c r="AF15" s="43"/>
      <c r="AG15" s="43"/>
      <c r="AH15" s="43"/>
      <c r="AI15" s="43"/>
    </row>
    <row r="16" customFormat="false" ht="10.2" hidden="false" customHeight="false" outlineLevel="0" collapsed="false">
      <c r="A16" s="59"/>
      <c r="B16" s="59" t="s">
        <v>42</v>
      </c>
      <c r="C16" s="59" t="n">
        <v>27</v>
      </c>
      <c r="D16" s="53" t="n">
        <f aca="false">L16</f>
        <v>3521.16</v>
      </c>
      <c r="E16" s="53" t="n">
        <f aca="false">N16</f>
        <v>40.5171</v>
      </c>
      <c r="F16" s="53" t="n">
        <f aca="false">L16</f>
        <v>3521.16</v>
      </c>
      <c r="G16" s="53" t="n">
        <f aca="false">O16</f>
        <v>41.4986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 t="n">
        <v>3521.16</v>
      </c>
      <c r="M16" s="54" t="n">
        <v>37.6263</v>
      </c>
      <c r="N16" s="54" t="n">
        <v>40.5171</v>
      </c>
      <c r="O16" s="54" t="n">
        <v>41.4986</v>
      </c>
      <c r="P16" s="54" t="n">
        <v>32569.38</v>
      </c>
      <c r="Q16" s="55" t="n">
        <v>52.32</v>
      </c>
      <c r="R16" s="54" t="n">
        <f aca="false">P16/3600</f>
        <v>9.04705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D16" s="43"/>
      <c r="AE16" s="43"/>
      <c r="AF16" s="43"/>
      <c r="AG16" s="43"/>
      <c r="AH16" s="43"/>
      <c r="AI16" s="43"/>
    </row>
    <row r="17" customFormat="false" ht="10.2" hidden="false" customHeight="false" outlineLevel="0" collapsed="false">
      <c r="A17" s="59"/>
      <c r="B17" s="59"/>
      <c r="C17" s="59" t="n">
        <v>32</v>
      </c>
      <c r="D17" s="53" t="n">
        <f aca="false">L17</f>
        <v>1612.8016</v>
      </c>
      <c r="E17" s="53" t="n">
        <f aca="false">N17</f>
        <v>38.8368</v>
      </c>
      <c r="F17" s="53" t="n">
        <f aca="false">L17</f>
        <v>1612.8016</v>
      </c>
      <c r="G17" s="53" t="n">
        <f aca="false">O17</f>
        <v>39.8957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 t="n">
        <v>1612.8016</v>
      </c>
      <c r="M17" s="54" t="n">
        <v>35.0125</v>
      </c>
      <c r="N17" s="54" t="n">
        <v>38.8368</v>
      </c>
      <c r="O17" s="54" t="n">
        <v>39.8957</v>
      </c>
      <c r="P17" s="54" t="n">
        <v>28896.39</v>
      </c>
      <c r="Q17" s="55" t="n">
        <v>48.16</v>
      </c>
      <c r="R17" s="54" t="n">
        <f aca="false">P17/3600</f>
        <v>8.026775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D17" s="43"/>
      <c r="AE17" s="43"/>
      <c r="AF17" s="43"/>
      <c r="AG17" s="43"/>
      <c r="AH17" s="43"/>
      <c r="AI17" s="43"/>
    </row>
    <row r="18" customFormat="false" ht="10.8" hidden="false" customHeight="false" outlineLevel="0" collapsed="false">
      <c r="A18" s="59"/>
      <c r="B18" s="60"/>
      <c r="C18" s="60" t="n">
        <v>37</v>
      </c>
      <c r="D18" s="61" t="n">
        <f aca="false">L18</f>
        <v>737.8264</v>
      </c>
      <c r="E18" s="61" t="n">
        <f aca="false">N18</f>
        <v>37.2067</v>
      </c>
      <c r="F18" s="61" t="n">
        <f aca="false">L18</f>
        <v>737.8264</v>
      </c>
      <c r="G18" s="61" t="n">
        <f aca="false">O18</f>
        <v>38.7743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 t="n">
        <v>737.8264</v>
      </c>
      <c r="M18" s="62" t="n">
        <v>32.5249</v>
      </c>
      <c r="N18" s="62" t="n">
        <v>37.2067</v>
      </c>
      <c r="O18" s="62" t="n">
        <v>38.7743</v>
      </c>
      <c r="P18" s="62" t="n">
        <v>26923.74</v>
      </c>
      <c r="Q18" s="62" t="n">
        <v>39.34</v>
      </c>
      <c r="R18" s="62" t="n">
        <f aca="false">P18/3600</f>
        <v>7.47881666666667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D18" s="43"/>
      <c r="AE18" s="43"/>
      <c r="AF18" s="43"/>
      <c r="AG18" s="43"/>
      <c r="AH18" s="43"/>
      <c r="AI18" s="43"/>
    </row>
    <row r="19" customFormat="false" ht="10.2" hidden="false" customHeight="false" outlineLevel="0" collapsed="false">
      <c r="A19" s="59"/>
      <c r="B19" s="52" t="s">
        <v>43</v>
      </c>
      <c r="C19" s="52" t="n">
        <v>22</v>
      </c>
      <c r="D19" s="64" t="n">
        <f aca="false">L19</f>
        <v>18949.776</v>
      </c>
      <c r="E19" s="64" t="n">
        <f aca="false">N19</f>
        <v>39.9648</v>
      </c>
      <c r="F19" s="64" t="n">
        <f aca="false">L19</f>
        <v>18949.776</v>
      </c>
      <c r="G19" s="64" t="n">
        <f aca="false">O19</f>
        <v>43.4083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3" t="n">
        <v>18949.776</v>
      </c>
      <c r="M19" s="63" t="n">
        <v>38.5115</v>
      </c>
      <c r="N19" s="63" t="n">
        <v>39.9648</v>
      </c>
      <c r="O19" s="63" t="n">
        <v>43.4083</v>
      </c>
      <c r="P19" s="63" t="n">
        <v>91297.46</v>
      </c>
      <c r="Q19" s="55" t="n">
        <v>131.65</v>
      </c>
      <c r="R19" s="63" t="n">
        <f aca="false">P19/3600</f>
        <v>25.3604055555556</v>
      </c>
      <c r="S19" s="65"/>
      <c r="T19" s="63"/>
      <c r="U19" s="63"/>
      <c r="V19" s="63"/>
      <c r="W19" s="63"/>
      <c r="X19" s="63"/>
      <c r="Y19" s="55"/>
      <c r="Z19" s="6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43"/>
      <c r="AE19" s="43"/>
      <c r="AF19" s="43"/>
      <c r="AG19" s="43"/>
      <c r="AH19" s="43"/>
      <c r="AI19" s="43"/>
    </row>
    <row r="20" customFormat="false" ht="10.2" hidden="false" customHeight="false" outlineLevel="0" collapsed="false">
      <c r="A20" s="59"/>
      <c r="B20" s="59" t="s">
        <v>44</v>
      </c>
      <c r="C20" s="59" t="n">
        <v>27</v>
      </c>
      <c r="D20" s="53" t="n">
        <f aca="false">L20</f>
        <v>6034.8992</v>
      </c>
      <c r="E20" s="53" t="n">
        <f aca="false">N20</f>
        <v>39.0589</v>
      </c>
      <c r="F20" s="53" t="n">
        <f aca="false">L20</f>
        <v>6034.8992</v>
      </c>
      <c r="G20" s="53" t="n">
        <f aca="false">O20</f>
        <v>41.7516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 t="n">
        <v>6034.8992</v>
      </c>
      <c r="M20" s="54" t="n">
        <v>36.9784</v>
      </c>
      <c r="N20" s="54" t="n">
        <v>39.0589</v>
      </c>
      <c r="O20" s="54" t="n">
        <v>41.7516</v>
      </c>
      <c r="P20" s="54" t="n">
        <v>68018.93</v>
      </c>
      <c r="Q20" s="55" t="n">
        <v>101.9</v>
      </c>
      <c r="R20" s="54" t="n">
        <f aca="false">P20/3600</f>
        <v>18.8941472222222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D20" s="43"/>
      <c r="AE20" s="43"/>
      <c r="AF20" s="43"/>
      <c r="AG20" s="43"/>
      <c r="AH20" s="43"/>
      <c r="AI20" s="43"/>
    </row>
    <row r="21" customFormat="false" ht="10.2" hidden="false" customHeight="false" outlineLevel="0" collapsed="false">
      <c r="A21" s="59"/>
      <c r="B21" s="59"/>
      <c r="C21" s="59" t="n">
        <v>32</v>
      </c>
      <c r="D21" s="53" t="n">
        <f aca="false">L21</f>
        <v>2829.2072</v>
      </c>
      <c r="E21" s="53" t="n">
        <f aca="false">N21</f>
        <v>38.1375</v>
      </c>
      <c r="F21" s="53" t="n">
        <f aca="false">L21</f>
        <v>2829.2072</v>
      </c>
      <c r="G21" s="53" t="n">
        <f aca="false">O21</f>
        <v>40.0639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 t="n">
        <v>2829.2072</v>
      </c>
      <c r="M21" s="54" t="n">
        <v>35.0836</v>
      </c>
      <c r="N21" s="54" t="n">
        <v>38.1375</v>
      </c>
      <c r="O21" s="54" t="n">
        <v>40.0639</v>
      </c>
      <c r="P21" s="54" t="n">
        <v>59000.32</v>
      </c>
      <c r="Q21" s="55" t="n">
        <v>78.13</v>
      </c>
      <c r="R21" s="54" t="n">
        <f aca="false">P21/3600</f>
        <v>16.3889777777778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D21" s="43"/>
      <c r="AE21" s="43"/>
      <c r="AF21" s="43"/>
      <c r="AG21" s="43"/>
      <c r="AH21" s="43"/>
      <c r="AI21" s="43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1405.9976</v>
      </c>
      <c r="E22" s="61" t="n">
        <f aca="false">N22</f>
        <v>37.0844</v>
      </c>
      <c r="F22" s="61" t="n">
        <f aca="false">L22</f>
        <v>1405.9976</v>
      </c>
      <c r="G22" s="61" t="n">
        <f aca="false">O22</f>
        <v>38.3768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v>1405.9976</v>
      </c>
      <c r="M22" s="62" t="n">
        <v>32.8998</v>
      </c>
      <c r="N22" s="62" t="n">
        <v>37.0844</v>
      </c>
      <c r="O22" s="62" t="n">
        <v>38.3768</v>
      </c>
      <c r="P22" s="62" t="n">
        <v>55063.99</v>
      </c>
      <c r="Q22" s="62" t="n">
        <v>63.39</v>
      </c>
      <c r="R22" s="62" t="n">
        <f aca="false">P22/3600</f>
        <v>15.2955527777778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D22" s="43"/>
      <c r="AE22" s="43"/>
      <c r="AF22" s="43"/>
      <c r="AG22" s="43"/>
      <c r="AH22" s="43"/>
      <c r="AI22" s="43"/>
    </row>
    <row r="23" customFormat="false" ht="10.2" hidden="false" customHeight="false" outlineLevel="0" collapsed="false">
      <c r="A23" s="59"/>
      <c r="B23" s="52" t="s">
        <v>45</v>
      </c>
      <c r="C23" s="52" t="n">
        <v>22</v>
      </c>
      <c r="D23" s="66" t="n">
        <f aca="false">L23</f>
        <v>18222.788</v>
      </c>
      <c r="E23" s="66" t="n">
        <f aca="false">N23</f>
        <v>43.7355</v>
      </c>
      <c r="F23" s="66" t="n">
        <f aca="false">L23</f>
        <v>18222.788</v>
      </c>
      <c r="G23" s="66" t="n">
        <f aca="false">O23</f>
        <v>44.8876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3" t="n">
        <v>18222.788</v>
      </c>
      <c r="M23" s="63" t="n">
        <v>39.227</v>
      </c>
      <c r="N23" s="63" t="n">
        <v>43.7355</v>
      </c>
      <c r="O23" s="63" t="n">
        <v>44.8876</v>
      </c>
      <c r="P23" s="63" t="n">
        <v>99838</v>
      </c>
      <c r="Q23" s="55" t="n">
        <v>142.06</v>
      </c>
      <c r="R23" s="63" t="n">
        <f aca="false">P23/3600</f>
        <v>27.7327777777778</v>
      </c>
      <c r="S23" s="65"/>
      <c r="T23" s="63"/>
      <c r="U23" s="63"/>
      <c r="V23" s="63"/>
      <c r="W23" s="63"/>
      <c r="X23" s="63"/>
      <c r="Y23" s="55"/>
      <c r="Z23" s="63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43"/>
      <c r="AE23" s="43"/>
      <c r="AF23" s="43"/>
      <c r="AG23" s="43"/>
      <c r="AH23" s="43"/>
      <c r="AI23" s="43"/>
    </row>
    <row r="24" customFormat="false" ht="10.2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6394.1752</v>
      </c>
      <c r="E24" s="67" t="n">
        <f aca="false">N24</f>
        <v>42.4669</v>
      </c>
      <c r="F24" s="67" t="n">
        <f aca="false">L24</f>
        <v>6394.1752</v>
      </c>
      <c r="G24" s="67" t="n">
        <f aca="false">O24</f>
        <v>42.87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4" t="n">
        <v>6394.1752</v>
      </c>
      <c r="M24" s="54" t="n">
        <v>37.5491</v>
      </c>
      <c r="N24" s="54" t="n">
        <v>42.4669</v>
      </c>
      <c r="O24" s="54" t="n">
        <v>42.871</v>
      </c>
      <c r="P24" s="54" t="n">
        <v>80308.13</v>
      </c>
      <c r="Q24" s="55" t="n">
        <v>121.99</v>
      </c>
      <c r="R24" s="54" t="n">
        <f aca="false">P24/3600</f>
        <v>22.3078138888889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D24" s="43"/>
      <c r="AE24" s="43"/>
      <c r="AF24" s="43"/>
      <c r="AG24" s="43"/>
      <c r="AH24" s="43"/>
      <c r="AI24" s="43"/>
    </row>
    <row r="25" customFormat="false" ht="10.2" hidden="false" customHeight="false" outlineLevel="0" collapsed="false">
      <c r="A25" s="59"/>
      <c r="B25" s="59"/>
      <c r="C25" s="59" t="n">
        <v>32</v>
      </c>
      <c r="D25" s="67" t="n">
        <f aca="false">L25</f>
        <v>2956.0816</v>
      </c>
      <c r="E25" s="67" t="n">
        <f aca="false">N25</f>
        <v>41.0455</v>
      </c>
      <c r="F25" s="67" t="n">
        <f aca="false">L25</f>
        <v>2956.0816</v>
      </c>
      <c r="G25" s="67" t="n">
        <f aca="false">O25</f>
        <v>40.7501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4" t="n">
        <v>2956.0816</v>
      </c>
      <c r="M25" s="54" t="n">
        <v>35.7215</v>
      </c>
      <c r="N25" s="54" t="n">
        <v>41.0455</v>
      </c>
      <c r="O25" s="54" t="n">
        <v>40.7501</v>
      </c>
      <c r="P25" s="54" t="n">
        <v>70744.78</v>
      </c>
      <c r="Q25" s="55" t="n">
        <v>114.19</v>
      </c>
      <c r="R25" s="54" t="n">
        <f aca="false">P25/3600</f>
        <v>19.6513277777778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D25" s="43"/>
      <c r="AE25" s="43"/>
      <c r="AF25" s="43"/>
      <c r="AG25" s="43"/>
      <c r="AH25" s="43"/>
      <c r="AI25" s="43"/>
    </row>
    <row r="26" customFormat="false" ht="10.8" hidden="false" customHeight="false" outlineLevel="0" collapsed="false">
      <c r="A26" s="59"/>
      <c r="B26" s="60"/>
      <c r="C26" s="60" t="n">
        <v>37</v>
      </c>
      <c r="D26" s="68" t="n">
        <f aca="false">L26</f>
        <v>1498.3464</v>
      </c>
      <c r="E26" s="68" t="n">
        <f aca="false">N26</f>
        <v>39.5591</v>
      </c>
      <c r="F26" s="68" t="n">
        <f aca="false">L26</f>
        <v>1498.3464</v>
      </c>
      <c r="G26" s="68" t="n">
        <f aca="false">O26</f>
        <v>38.7208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2" t="n">
        <v>1498.3464</v>
      </c>
      <c r="M26" s="62" t="n">
        <v>33.7326</v>
      </c>
      <c r="N26" s="62" t="n">
        <v>39.5591</v>
      </c>
      <c r="O26" s="62" t="n">
        <v>38.7208</v>
      </c>
      <c r="P26" s="62" t="n">
        <v>64925.9</v>
      </c>
      <c r="Q26" s="62" t="n">
        <v>107.98</v>
      </c>
      <c r="R26" s="62" t="n">
        <f aca="false">P26/3600</f>
        <v>18.0349722222222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D26" s="43"/>
      <c r="AE26" s="43"/>
      <c r="AF26" s="43"/>
      <c r="AG26" s="43"/>
      <c r="AH26" s="43"/>
      <c r="AI26" s="43"/>
    </row>
    <row r="27" customFormat="false" ht="10.2" hidden="false" customHeight="false" outlineLevel="0" collapsed="false">
      <c r="A27" s="59"/>
      <c r="B27" s="52" t="s">
        <v>47</v>
      </c>
      <c r="C27" s="52" t="n">
        <v>22</v>
      </c>
      <c r="D27" s="66" t="n">
        <f aca="false">L27</f>
        <v>42005.2872</v>
      </c>
      <c r="E27" s="66" t="n">
        <f aca="false">N27</f>
        <v>42.079</v>
      </c>
      <c r="F27" s="66" t="n">
        <f aca="false">L27</f>
        <v>42005.2872</v>
      </c>
      <c r="G27" s="66" t="n">
        <f aca="false">O27</f>
        <v>44.2088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3" t="n">
        <v>42005.2872</v>
      </c>
      <c r="M27" s="63" t="n">
        <v>37.494</v>
      </c>
      <c r="N27" s="63" t="n">
        <v>42.079</v>
      </c>
      <c r="O27" s="63" t="n">
        <v>44.2088</v>
      </c>
      <c r="P27" s="63" t="n">
        <v>130715.15</v>
      </c>
      <c r="Q27" s="55" t="n">
        <v>187.03</v>
      </c>
      <c r="R27" s="63" t="n">
        <f aca="false">P27/3600</f>
        <v>36.3097638888889</v>
      </c>
      <c r="S27" s="65"/>
      <c r="T27" s="63"/>
      <c r="U27" s="63"/>
      <c r="V27" s="63"/>
      <c r="W27" s="63"/>
      <c r="X27" s="63"/>
      <c r="Y27" s="55"/>
      <c r="Z27" s="63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43"/>
      <c r="AE27" s="43"/>
      <c r="AF27" s="43"/>
      <c r="AG27" s="43"/>
      <c r="AH27" s="43"/>
      <c r="AI27" s="43"/>
    </row>
    <row r="28" customFormat="false" ht="10.2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7721.5552</v>
      </c>
      <c r="E28" s="67" t="n">
        <f aca="false">N28</f>
        <v>40.9886</v>
      </c>
      <c r="F28" s="67" t="n">
        <f aca="false">L28</f>
        <v>7721.5552</v>
      </c>
      <c r="G28" s="67" t="n">
        <f aca="false">O28</f>
        <v>43.2334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4" t="n">
        <v>7721.5552</v>
      </c>
      <c r="M28" s="54" t="n">
        <v>35.2812</v>
      </c>
      <c r="N28" s="54" t="n">
        <v>40.9886</v>
      </c>
      <c r="O28" s="54" t="n">
        <v>43.2334</v>
      </c>
      <c r="P28" s="54" t="n">
        <v>84307.66</v>
      </c>
      <c r="Q28" s="55" t="n">
        <v>135.49</v>
      </c>
      <c r="R28" s="54" t="n">
        <f aca="false">P28/3600</f>
        <v>23.4187944444444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D28" s="43"/>
      <c r="AE28" s="43"/>
      <c r="AF28" s="43"/>
      <c r="AG28" s="43"/>
      <c r="AH28" s="43"/>
      <c r="AI28" s="43"/>
    </row>
    <row r="29" customFormat="false" ht="10.2" hidden="false" customHeight="false" outlineLevel="0" collapsed="false">
      <c r="A29" s="59"/>
      <c r="B29" s="59"/>
      <c r="C29" s="59" t="n">
        <v>32</v>
      </c>
      <c r="D29" s="67" t="n">
        <f aca="false">L29</f>
        <v>2381.9992</v>
      </c>
      <c r="E29" s="67" t="n">
        <f aca="false">N29</f>
        <v>39.6816</v>
      </c>
      <c r="F29" s="67" t="n">
        <f aca="false">L29</f>
        <v>2381.9992</v>
      </c>
      <c r="G29" s="67" t="n">
        <f aca="false">O29</f>
        <v>42.1875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4" t="n">
        <v>2381.9992</v>
      </c>
      <c r="M29" s="54" t="n">
        <v>33.9135</v>
      </c>
      <c r="N29" s="54" t="n">
        <v>39.6816</v>
      </c>
      <c r="O29" s="54" t="n">
        <v>42.1875</v>
      </c>
      <c r="P29" s="54" t="n">
        <v>69520.02</v>
      </c>
      <c r="Q29" s="55" t="n">
        <v>118.83</v>
      </c>
      <c r="R29" s="54" t="n">
        <f aca="false">P29/3600</f>
        <v>19.3111166666667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D29" s="43"/>
      <c r="AE29" s="43"/>
      <c r="AF29" s="43"/>
      <c r="AG29" s="43"/>
      <c r="AH29" s="43"/>
      <c r="AI29" s="43"/>
    </row>
    <row r="30" customFormat="false" ht="10.8" hidden="false" customHeight="false" outlineLevel="0" collapsed="false">
      <c r="A30" s="60"/>
      <c r="B30" s="60"/>
      <c r="C30" s="60" t="n">
        <v>37</v>
      </c>
      <c r="D30" s="68" t="n">
        <f aca="false">L30</f>
        <v>1008.8624</v>
      </c>
      <c r="E30" s="68" t="n">
        <f aca="false">N30</f>
        <v>38.4008</v>
      </c>
      <c r="F30" s="68" t="n">
        <f aca="false">L30</f>
        <v>1008.8624</v>
      </c>
      <c r="G30" s="68" t="n">
        <f aca="false">O30</f>
        <v>41.17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2" t="n">
        <v>1008.8624</v>
      </c>
      <c r="M30" s="62" t="n">
        <v>32.2168</v>
      </c>
      <c r="N30" s="62" t="n">
        <v>38.4008</v>
      </c>
      <c r="O30" s="62" t="n">
        <v>41.1778</v>
      </c>
      <c r="P30" s="62" t="n">
        <v>64785.06</v>
      </c>
      <c r="Q30" s="62" t="n">
        <v>101.75</v>
      </c>
      <c r="R30" s="62" t="n">
        <f aca="false">P30/3600</f>
        <v>17.99585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D30" s="43"/>
      <c r="AE30" s="43"/>
      <c r="AF30" s="43"/>
      <c r="AG30" s="43"/>
      <c r="AH30" s="43"/>
      <c r="AI30" s="43"/>
    </row>
    <row r="31" customFormat="false" ht="10.2" hidden="false" customHeight="false" outlineLevel="0" collapsed="false">
      <c r="A31" s="52" t="s">
        <v>7</v>
      </c>
      <c r="B31" s="52" t="s">
        <v>49</v>
      </c>
      <c r="C31" s="52" t="n">
        <v>22</v>
      </c>
      <c r="D31" s="66" t="n">
        <f aca="false">L31</f>
        <v>3707.9608</v>
      </c>
      <c r="E31" s="66" t="n">
        <f aca="false">N31</f>
        <v>42.8816</v>
      </c>
      <c r="F31" s="66" t="n">
        <f aca="false">L31</f>
        <v>3707.9608</v>
      </c>
      <c r="G31" s="66" t="n">
        <f aca="false">O31</f>
        <v>43.361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v>3707.9608</v>
      </c>
      <c r="M31" s="63" t="n">
        <v>40.4584</v>
      </c>
      <c r="N31" s="63" t="n">
        <v>42.8816</v>
      </c>
      <c r="O31" s="63" t="n">
        <v>43.3613</v>
      </c>
      <c r="P31" s="63" t="n">
        <v>17383.02</v>
      </c>
      <c r="Q31" s="55" t="n">
        <v>33.11</v>
      </c>
      <c r="R31" s="63" t="n">
        <f aca="false">P31/3600</f>
        <v>4.82861666666667</v>
      </c>
      <c r="S31" s="65"/>
      <c r="T31" s="63"/>
      <c r="U31" s="63"/>
      <c r="V31" s="63"/>
      <c r="W31" s="63"/>
      <c r="X31" s="63"/>
      <c r="Y31" s="55"/>
      <c r="Z31" s="63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43"/>
      <c r="AE31" s="43"/>
      <c r="AF31" s="43"/>
      <c r="AG31" s="43"/>
      <c r="AH31" s="43"/>
      <c r="AI31" s="43"/>
    </row>
    <row r="32" customFormat="false" ht="10.2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1785.144</v>
      </c>
      <c r="E32" s="67" t="n">
        <f aca="false">N32</f>
        <v>40.3306</v>
      </c>
      <c r="F32" s="67" t="n">
        <f aca="false">L32</f>
        <v>1785.144</v>
      </c>
      <c r="G32" s="67" t="n">
        <f aca="false">O32</f>
        <v>40.49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1785.144</v>
      </c>
      <c r="M32" s="54" t="n">
        <v>37.3338</v>
      </c>
      <c r="N32" s="54" t="n">
        <v>40.3306</v>
      </c>
      <c r="O32" s="54" t="n">
        <v>40.494</v>
      </c>
      <c r="P32" s="54" t="n">
        <v>14266.51</v>
      </c>
      <c r="Q32" s="55" t="n">
        <v>26.45</v>
      </c>
      <c r="R32" s="54" t="n">
        <f aca="false">P32/3600</f>
        <v>3.96291944444444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D32" s="43"/>
      <c r="AE32" s="43"/>
      <c r="AF32" s="43"/>
      <c r="AG32" s="43"/>
      <c r="AH32" s="43"/>
      <c r="AI32" s="43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861.5848</v>
      </c>
      <c r="E33" s="67" t="n">
        <f aca="false">N33</f>
        <v>38.0159</v>
      </c>
      <c r="F33" s="67" t="n">
        <f aca="false">L33</f>
        <v>861.5848</v>
      </c>
      <c r="G33" s="67" t="n">
        <f aca="false">O33</f>
        <v>37.933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861.5848</v>
      </c>
      <c r="M33" s="54" t="n">
        <v>34.4431</v>
      </c>
      <c r="N33" s="54" t="n">
        <v>38.0159</v>
      </c>
      <c r="O33" s="54" t="n">
        <v>37.933</v>
      </c>
      <c r="P33" s="54" t="n">
        <v>18906.17</v>
      </c>
      <c r="Q33" s="55" t="n">
        <v>20.16</v>
      </c>
      <c r="R33" s="54" t="n">
        <f aca="false">P33/3600</f>
        <v>5.25171388888889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D33" s="43"/>
      <c r="AE33" s="43"/>
      <c r="AF33" s="43"/>
      <c r="AG33" s="43"/>
      <c r="AH33" s="43"/>
      <c r="AI33" s="43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435.1688</v>
      </c>
      <c r="E34" s="68" t="n">
        <f aca="false">N34</f>
        <v>36.055</v>
      </c>
      <c r="F34" s="68" t="n">
        <f aca="false">L34</f>
        <v>435.1688</v>
      </c>
      <c r="G34" s="68" t="n">
        <f aca="false">O34</f>
        <v>35.7453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v>435.1688</v>
      </c>
      <c r="M34" s="62" t="n">
        <v>31.9574</v>
      </c>
      <c r="N34" s="62" t="n">
        <v>36.055</v>
      </c>
      <c r="O34" s="62" t="n">
        <v>35.7453</v>
      </c>
      <c r="P34" s="62" t="n">
        <v>16067.72</v>
      </c>
      <c r="Q34" s="62" t="n">
        <v>16.1</v>
      </c>
      <c r="R34" s="62" t="n">
        <f aca="false">P34/3600</f>
        <v>4.46325555555556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D34" s="43"/>
      <c r="AE34" s="43"/>
      <c r="AF34" s="43"/>
      <c r="AG34" s="43"/>
      <c r="AH34" s="43"/>
      <c r="AI34" s="43"/>
    </row>
    <row r="35" customFormat="false" ht="10.2" hidden="false" customHeight="false" outlineLevel="0" collapsed="false">
      <c r="A35" s="59"/>
      <c r="B35" s="52" t="s">
        <v>52</v>
      </c>
      <c r="C35" s="52" t="n">
        <v>22</v>
      </c>
      <c r="D35" s="66" t="n">
        <f aca="false">L35</f>
        <v>3812.7824</v>
      </c>
      <c r="E35" s="66" t="n">
        <f aca="false">N35</f>
        <v>43.391</v>
      </c>
      <c r="F35" s="66" t="n">
        <f aca="false">L35</f>
        <v>3812.7824</v>
      </c>
      <c r="G35" s="66" t="n">
        <f aca="false">O35</f>
        <v>44.8298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v>3812.7824</v>
      </c>
      <c r="M35" s="63" t="n">
        <v>40.2621</v>
      </c>
      <c r="N35" s="63" t="n">
        <v>43.391</v>
      </c>
      <c r="O35" s="63" t="n">
        <v>44.8298</v>
      </c>
      <c r="P35" s="63" t="n">
        <v>20892.32</v>
      </c>
      <c r="Q35" s="55" t="n">
        <v>42.99</v>
      </c>
      <c r="R35" s="63" t="n">
        <f aca="false">P35/3600</f>
        <v>5.80342222222222</v>
      </c>
      <c r="S35" s="65"/>
      <c r="T35" s="63"/>
      <c r="U35" s="63"/>
      <c r="V35" s="63"/>
      <c r="W35" s="63"/>
      <c r="X35" s="63"/>
      <c r="Y35" s="55"/>
      <c r="Z35" s="63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43"/>
      <c r="AE35" s="43"/>
      <c r="AF35" s="43"/>
      <c r="AG35" s="43"/>
      <c r="AH35" s="43"/>
      <c r="AI35" s="43"/>
    </row>
    <row r="36" customFormat="false" ht="10.2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1812.1648</v>
      </c>
      <c r="E36" s="67" t="n">
        <f aca="false">N36</f>
        <v>41.5229</v>
      </c>
      <c r="F36" s="67" t="n">
        <f aca="false">L36</f>
        <v>1812.1648</v>
      </c>
      <c r="G36" s="67" t="n">
        <f aca="false">O36</f>
        <v>42.643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1812.1648</v>
      </c>
      <c r="M36" s="54" t="n">
        <v>37.7514</v>
      </c>
      <c r="N36" s="54" t="n">
        <v>41.5229</v>
      </c>
      <c r="O36" s="54" t="n">
        <v>42.6438</v>
      </c>
      <c r="P36" s="54" t="n">
        <v>26547.27</v>
      </c>
      <c r="Q36" s="55" t="n">
        <v>33.77</v>
      </c>
      <c r="R36" s="54" t="n">
        <f aca="false">P36/3600</f>
        <v>7.37424166666667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D36" s="43"/>
      <c r="AE36" s="43"/>
      <c r="AF36" s="43"/>
      <c r="AG36" s="43"/>
      <c r="AH36" s="43"/>
      <c r="AI36" s="43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909.6376</v>
      </c>
      <c r="E37" s="67" t="n">
        <f aca="false">N37</f>
        <v>39.6762</v>
      </c>
      <c r="F37" s="67" t="n">
        <f aca="false">L37</f>
        <v>909.6376</v>
      </c>
      <c r="G37" s="67" t="n">
        <f aca="false">O37</f>
        <v>40.5928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909.6376</v>
      </c>
      <c r="M37" s="54" t="n">
        <v>34.9807</v>
      </c>
      <c r="N37" s="54" t="n">
        <v>39.6762</v>
      </c>
      <c r="O37" s="54" t="n">
        <v>40.5928</v>
      </c>
      <c r="P37" s="54" t="n">
        <v>21771.87</v>
      </c>
      <c r="Q37" s="55" t="n">
        <v>27.86</v>
      </c>
      <c r="R37" s="54" t="n">
        <f aca="false">P37/3600</f>
        <v>6.04774166666667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D37" s="43"/>
      <c r="AE37" s="43"/>
      <c r="AF37" s="43"/>
      <c r="AG37" s="43"/>
      <c r="AH37" s="43"/>
      <c r="AI37" s="43"/>
    </row>
    <row r="38" customFormat="false" ht="10.8" hidden="false" customHeight="false" outlineLevel="0" collapsed="false">
      <c r="A38" s="59"/>
      <c r="B38" s="60"/>
      <c r="C38" s="60" t="n">
        <v>37</v>
      </c>
      <c r="D38" s="68" t="n">
        <f aca="false">L38</f>
        <v>471.4832</v>
      </c>
      <c r="E38" s="68" t="n">
        <f aca="false">N38</f>
        <v>37.8429</v>
      </c>
      <c r="F38" s="68" t="n">
        <f aca="false">L38</f>
        <v>471.4832</v>
      </c>
      <c r="G38" s="68" t="n">
        <f aca="false">O38</f>
        <v>38.58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v>471.4832</v>
      </c>
      <c r="M38" s="62" t="n">
        <v>32.2111</v>
      </c>
      <c r="N38" s="62" t="n">
        <v>37.8429</v>
      </c>
      <c r="O38" s="62" t="n">
        <v>38.583</v>
      </c>
      <c r="P38" s="62" t="n">
        <v>19816.96</v>
      </c>
      <c r="Q38" s="62" t="n">
        <v>23.22</v>
      </c>
      <c r="R38" s="62" t="n">
        <f aca="false">P38/3600</f>
        <v>5.50471111111111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D38" s="43"/>
      <c r="AE38" s="43"/>
      <c r="AF38" s="43"/>
      <c r="AG38" s="43"/>
      <c r="AH38" s="43"/>
      <c r="AI38" s="43"/>
    </row>
    <row r="39" customFormat="false" ht="10.2" hidden="false" customHeight="false" outlineLevel="0" collapsed="false">
      <c r="A39" s="59"/>
      <c r="B39" s="52" t="s">
        <v>54</v>
      </c>
      <c r="C39" s="52" t="n">
        <v>22</v>
      </c>
      <c r="D39" s="66" t="n">
        <f aca="false">L39</f>
        <v>7087.8208</v>
      </c>
      <c r="E39" s="66" t="n">
        <f aca="false">N39</f>
        <v>41.1725</v>
      </c>
      <c r="F39" s="66" t="n">
        <f aca="false">L39</f>
        <v>7087.8208</v>
      </c>
      <c r="G39" s="66" t="n">
        <f aca="false">O39</f>
        <v>42.1534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v>7087.8208</v>
      </c>
      <c r="M39" s="63" t="n">
        <v>38.3207</v>
      </c>
      <c r="N39" s="63" t="n">
        <v>41.1725</v>
      </c>
      <c r="O39" s="63" t="n">
        <v>42.1534</v>
      </c>
      <c r="P39" s="63" t="n">
        <v>32810.29</v>
      </c>
      <c r="Q39" s="55" t="n">
        <v>44.69</v>
      </c>
      <c r="R39" s="63" t="n">
        <f aca="false">P39/3600</f>
        <v>9.11396944444445</v>
      </c>
      <c r="S39" s="65"/>
      <c r="T39" s="63"/>
      <c r="U39" s="63"/>
      <c r="V39" s="63"/>
      <c r="W39" s="63"/>
      <c r="X39" s="63"/>
      <c r="Y39" s="55"/>
      <c r="Z39" s="63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43"/>
      <c r="AE39" s="43"/>
      <c r="AF39" s="43"/>
      <c r="AG39" s="43"/>
      <c r="AH39" s="43"/>
      <c r="AI39" s="43"/>
    </row>
    <row r="40" customFormat="false" ht="10.2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3227.088</v>
      </c>
      <c r="E40" s="67" t="n">
        <f aca="false">N40</f>
        <v>38.6271</v>
      </c>
      <c r="F40" s="67" t="n">
        <f aca="false">L40</f>
        <v>3227.088</v>
      </c>
      <c r="G40" s="67" t="n">
        <f aca="false">O40</f>
        <v>39.5215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3227.088</v>
      </c>
      <c r="M40" s="54" t="n">
        <v>34.842</v>
      </c>
      <c r="N40" s="54" t="n">
        <v>38.6271</v>
      </c>
      <c r="O40" s="54" t="n">
        <v>39.5215</v>
      </c>
      <c r="P40" s="54" t="n">
        <v>23783.13</v>
      </c>
      <c r="Q40" s="55" t="n">
        <v>38.19</v>
      </c>
      <c r="R40" s="54" t="n">
        <f aca="false">P40/3600</f>
        <v>6.606425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D40" s="43"/>
      <c r="AE40" s="43"/>
      <c r="AF40" s="43"/>
      <c r="AG40" s="43"/>
      <c r="AH40" s="43"/>
      <c r="AI40" s="43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1516.0032</v>
      </c>
      <c r="E41" s="67" t="n">
        <f aca="false">N41</f>
        <v>36.5543</v>
      </c>
      <c r="F41" s="67" t="n">
        <f aca="false">L41</f>
        <v>1516.0032</v>
      </c>
      <c r="G41" s="67" t="n">
        <f aca="false">O41</f>
        <v>37.3804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1516.0032</v>
      </c>
      <c r="M41" s="54" t="n">
        <v>31.6801</v>
      </c>
      <c r="N41" s="54" t="n">
        <v>36.5543</v>
      </c>
      <c r="O41" s="54" t="n">
        <v>37.3804</v>
      </c>
      <c r="P41" s="54" t="n">
        <v>19757.02</v>
      </c>
      <c r="Q41" s="55" t="n">
        <v>28.29</v>
      </c>
      <c r="R41" s="54" t="n">
        <f aca="false">P41/3600</f>
        <v>5.48806111111111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D41" s="43"/>
      <c r="AE41" s="43"/>
      <c r="AF41" s="43"/>
      <c r="AG41" s="43"/>
      <c r="AH41" s="43"/>
      <c r="AI41" s="43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699.8344</v>
      </c>
      <c r="E42" s="68" t="n">
        <f aca="false">N42</f>
        <v>34.8171</v>
      </c>
      <c r="F42" s="68" t="n">
        <f aca="false">L42</f>
        <v>699.8344</v>
      </c>
      <c r="G42" s="68" t="n">
        <f aca="false">O42</f>
        <v>35.5993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v>699.8344</v>
      </c>
      <c r="M42" s="62" t="n">
        <v>28.7724</v>
      </c>
      <c r="N42" s="62" t="n">
        <v>34.8171</v>
      </c>
      <c r="O42" s="62" t="n">
        <v>35.5993</v>
      </c>
      <c r="P42" s="62" t="n">
        <v>11961.06</v>
      </c>
      <c r="Q42" s="62" t="n">
        <v>22.51</v>
      </c>
      <c r="R42" s="62" t="n">
        <f aca="false">P42/3600</f>
        <v>3.32251666666667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D42" s="43"/>
      <c r="AE42" s="43"/>
      <c r="AF42" s="43"/>
      <c r="AG42" s="43"/>
      <c r="AH42" s="43"/>
      <c r="AI42" s="43"/>
    </row>
    <row r="43" customFormat="false" ht="10.2" hidden="false" customHeight="false" outlineLevel="0" collapsed="false">
      <c r="A43" s="59"/>
      <c r="B43" s="52" t="s">
        <v>56</v>
      </c>
      <c r="C43" s="52" t="n">
        <v>22</v>
      </c>
      <c r="D43" s="66" t="n">
        <f aca="false">L43</f>
        <v>5040.5888</v>
      </c>
      <c r="E43" s="66" t="n">
        <f aca="false">N43</f>
        <v>41.1974</v>
      </c>
      <c r="F43" s="66" t="n">
        <f aca="false">L43</f>
        <v>5040.5888</v>
      </c>
      <c r="G43" s="66" t="n">
        <f aca="false">O43</f>
        <v>42.680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v>5040.5888</v>
      </c>
      <c r="M43" s="63" t="n">
        <v>39.1384</v>
      </c>
      <c r="N43" s="63" t="n">
        <v>41.1974</v>
      </c>
      <c r="O43" s="63" t="n">
        <v>42.6809</v>
      </c>
      <c r="P43" s="63" t="n">
        <v>15434.82</v>
      </c>
      <c r="Q43" s="55" t="n">
        <v>31.13</v>
      </c>
      <c r="R43" s="63" t="n">
        <f aca="false">P43/3600</f>
        <v>4.28745</v>
      </c>
      <c r="S43" s="65"/>
      <c r="T43" s="63"/>
      <c r="U43" s="63"/>
      <c r="V43" s="63"/>
      <c r="W43" s="63"/>
      <c r="X43" s="63"/>
      <c r="Y43" s="55"/>
      <c r="Z43" s="63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43"/>
      <c r="AE43" s="43"/>
      <c r="AF43" s="43"/>
      <c r="AG43" s="43"/>
      <c r="AH43" s="43"/>
      <c r="AI43" s="43"/>
    </row>
    <row r="44" customFormat="false" ht="10.2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2137.7936</v>
      </c>
      <c r="E44" s="67" t="n">
        <f aca="false">N44</f>
        <v>38.8885</v>
      </c>
      <c r="F44" s="67" t="n">
        <f aca="false">L44</f>
        <v>2137.7936</v>
      </c>
      <c r="G44" s="67" t="n">
        <f aca="false">O44</f>
        <v>40.519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2137.7936</v>
      </c>
      <c r="M44" s="54" t="n">
        <v>35.8834</v>
      </c>
      <c r="N44" s="54" t="n">
        <v>38.8885</v>
      </c>
      <c r="O44" s="54" t="n">
        <v>40.5198</v>
      </c>
      <c r="P44" s="54" t="n">
        <v>17275.7</v>
      </c>
      <c r="Q44" s="55" t="n">
        <v>24.6</v>
      </c>
      <c r="R44" s="54" t="n">
        <f aca="false">P44/3600</f>
        <v>4.79880555555556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D44" s="43"/>
      <c r="AE44" s="43"/>
      <c r="AF44" s="43"/>
      <c r="AG44" s="43"/>
      <c r="AH44" s="43"/>
      <c r="AI44" s="43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991.0056</v>
      </c>
      <c r="E45" s="67" t="n">
        <f aca="false">N45</f>
        <v>36.8077</v>
      </c>
      <c r="F45" s="67" t="n">
        <f aca="false">L45</f>
        <v>991.0056</v>
      </c>
      <c r="G45" s="67" t="n">
        <f aca="false">O45</f>
        <v>38.573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991.0056</v>
      </c>
      <c r="M45" s="54" t="n">
        <v>32.9996</v>
      </c>
      <c r="N45" s="54" t="n">
        <v>36.8077</v>
      </c>
      <c r="O45" s="54" t="n">
        <v>38.5738</v>
      </c>
      <c r="P45" s="54" t="n">
        <v>13965.89</v>
      </c>
      <c r="Q45" s="55" t="n">
        <v>20.25</v>
      </c>
      <c r="R45" s="54" t="n">
        <f aca="false">P45/3600</f>
        <v>3.87941388888889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D45" s="43"/>
      <c r="AE45" s="43"/>
      <c r="AF45" s="43"/>
      <c r="AG45" s="43"/>
      <c r="AH45" s="43"/>
      <c r="AI45" s="43"/>
    </row>
    <row r="46" customFormat="false" ht="10.8" hidden="false" customHeight="false" outlineLevel="0" collapsed="false">
      <c r="A46" s="60"/>
      <c r="B46" s="60"/>
      <c r="C46" s="60" t="n">
        <v>37</v>
      </c>
      <c r="D46" s="68" t="n">
        <f aca="false">L46</f>
        <v>468.9032</v>
      </c>
      <c r="E46" s="68" t="n">
        <f aca="false">N46</f>
        <v>35.0523</v>
      </c>
      <c r="F46" s="68" t="n">
        <f aca="false">L46</f>
        <v>468.9032</v>
      </c>
      <c r="G46" s="68" t="n">
        <f aca="false">O46</f>
        <v>36.7094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v>468.9032</v>
      </c>
      <c r="M46" s="62" t="n">
        <v>30.3308</v>
      </c>
      <c r="N46" s="62" t="n">
        <v>35.0523</v>
      </c>
      <c r="O46" s="62" t="n">
        <v>36.7094</v>
      </c>
      <c r="P46" s="62" t="n">
        <v>12779.07</v>
      </c>
      <c r="Q46" s="62" t="n">
        <v>15.14</v>
      </c>
      <c r="R46" s="62" t="n">
        <f aca="false">P46/3600</f>
        <v>3.54974166666667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D46" s="43"/>
      <c r="AE46" s="43"/>
      <c r="AF46" s="43"/>
      <c r="AG46" s="43"/>
      <c r="AH46" s="43"/>
      <c r="AI46" s="43"/>
    </row>
    <row r="47" customFormat="false" ht="10.2" hidden="false" customHeight="false" outlineLevel="0" collapsed="false">
      <c r="A47" s="52" t="s">
        <v>8</v>
      </c>
      <c r="B47" s="52" t="s">
        <v>58</v>
      </c>
      <c r="C47" s="52" t="n">
        <v>22</v>
      </c>
      <c r="D47" s="66" t="n">
        <f aca="false">L47</f>
        <v>1591.5024</v>
      </c>
      <c r="E47" s="66" t="n">
        <f aca="false">N47</f>
        <v>43.6183</v>
      </c>
      <c r="F47" s="66" t="n">
        <f aca="false">L47</f>
        <v>1591.5024</v>
      </c>
      <c r="G47" s="66" t="n">
        <f aca="false">O47</f>
        <v>42.693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v>1591.5024</v>
      </c>
      <c r="M47" s="63" t="n">
        <v>40.7668</v>
      </c>
      <c r="N47" s="63" t="n">
        <v>43.6183</v>
      </c>
      <c r="O47" s="63" t="n">
        <v>42.6937</v>
      </c>
      <c r="P47" s="63" t="n">
        <v>5090.11</v>
      </c>
      <c r="Q47" s="55" t="n">
        <v>6.64</v>
      </c>
      <c r="R47" s="63" t="n">
        <f aca="false">P47/3600</f>
        <v>1.41391944444444</v>
      </c>
      <c r="S47" s="65"/>
      <c r="T47" s="63"/>
      <c r="U47" s="63"/>
      <c r="V47" s="63"/>
      <c r="W47" s="63"/>
      <c r="X47" s="63"/>
      <c r="Y47" s="55"/>
      <c r="Z47" s="63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43"/>
      <c r="AE47" s="43"/>
      <c r="AF47" s="43"/>
      <c r="AG47" s="43"/>
      <c r="AH47" s="43"/>
      <c r="AI47" s="43"/>
    </row>
    <row r="48" customFormat="false" ht="10.2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798.3448</v>
      </c>
      <c r="E48" s="67" t="n">
        <f aca="false">N48</f>
        <v>41.0341</v>
      </c>
      <c r="F48" s="67" t="n">
        <f aca="false">L48</f>
        <v>798.3448</v>
      </c>
      <c r="G48" s="67" t="n">
        <f aca="false">O48</f>
        <v>39.6514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798.3448</v>
      </c>
      <c r="M48" s="54" t="n">
        <v>36.9839</v>
      </c>
      <c r="N48" s="54" t="n">
        <v>41.0341</v>
      </c>
      <c r="O48" s="54" t="n">
        <v>39.6514</v>
      </c>
      <c r="P48" s="54" t="n">
        <v>4135.36</v>
      </c>
      <c r="Q48" s="55" t="n">
        <v>5.43</v>
      </c>
      <c r="R48" s="54" t="n">
        <f aca="false">P48/3600</f>
        <v>1.14871111111111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D48" s="43"/>
      <c r="AE48" s="43"/>
      <c r="AF48" s="43"/>
      <c r="AG48" s="43"/>
      <c r="AH48" s="43"/>
      <c r="AI48" s="43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392.5696</v>
      </c>
      <c r="E49" s="67" t="n">
        <f aca="false">N49</f>
        <v>38.7535</v>
      </c>
      <c r="F49" s="67" t="n">
        <f aca="false">L49</f>
        <v>392.5696</v>
      </c>
      <c r="G49" s="67" t="n">
        <f aca="false">O49</f>
        <v>37.0112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392.5696</v>
      </c>
      <c r="M49" s="54" t="n">
        <v>33.6022</v>
      </c>
      <c r="N49" s="54" t="n">
        <v>38.7535</v>
      </c>
      <c r="O49" s="54" t="n">
        <v>37.0112</v>
      </c>
      <c r="P49" s="54" t="n">
        <v>3487.46</v>
      </c>
      <c r="Q49" s="55" t="n">
        <v>4.02</v>
      </c>
      <c r="R49" s="54" t="n">
        <f aca="false">P49/3600</f>
        <v>0.968738888888889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D49" s="43"/>
      <c r="AE49" s="43"/>
      <c r="AF49" s="43"/>
      <c r="AG49" s="43"/>
      <c r="AH49" s="43"/>
      <c r="AI49" s="43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196.6608</v>
      </c>
      <c r="E50" s="68" t="n">
        <f aca="false">N50</f>
        <v>36.7401</v>
      </c>
      <c r="F50" s="68" t="n">
        <f aca="false">L50</f>
        <v>196.6608</v>
      </c>
      <c r="G50" s="68" t="n">
        <f aca="false">O50</f>
        <v>34.8052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v>196.6608</v>
      </c>
      <c r="M50" s="62" t="n">
        <v>30.7416</v>
      </c>
      <c r="N50" s="62" t="n">
        <v>36.7401</v>
      </c>
      <c r="O50" s="62" t="n">
        <v>34.8052</v>
      </c>
      <c r="P50" s="62" t="n">
        <v>3077.74</v>
      </c>
      <c r="Q50" s="62" t="n">
        <v>3.24</v>
      </c>
      <c r="R50" s="62" t="n">
        <f aca="false">P50/3600</f>
        <v>0.854927777777778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D50" s="43"/>
      <c r="AE50" s="43"/>
      <c r="AF50" s="43"/>
      <c r="AG50" s="43"/>
      <c r="AH50" s="43"/>
      <c r="AI50" s="43"/>
    </row>
    <row r="51" customFormat="false" ht="10.2" hidden="false" customHeight="false" outlineLevel="0" collapsed="false">
      <c r="A51" s="59"/>
      <c r="B51" s="52" t="s">
        <v>61</v>
      </c>
      <c r="C51" s="52" t="n">
        <v>22</v>
      </c>
      <c r="D51" s="64" t="n">
        <f aca="false">L51</f>
        <v>1654.516</v>
      </c>
      <c r="E51" s="64" t="n">
        <f aca="false">N51</f>
        <v>42.997</v>
      </c>
      <c r="F51" s="64" t="n">
        <f aca="false">L51</f>
        <v>1654.516</v>
      </c>
      <c r="G51" s="64" t="n">
        <f aca="false">O51</f>
        <v>44.014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3" t="n">
        <v>1654.516</v>
      </c>
      <c r="M51" s="63" t="n">
        <v>37.9722</v>
      </c>
      <c r="N51" s="63" t="n">
        <v>42.997</v>
      </c>
      <c r="O51" s="63" t="n">
        <v>44.0147</v>
      </c>
      <c r="P51" s="63" t="n">
        <v>5597.06</v>
      </c>
      <c r="Q51" s="55" t="n">
        <v>8.42</v>
      </c>
      <c r="R51" s="63" t="n">
        <f aca="false">P51/3600</f>
        <v>1.55473888888889</v>
      </c>
      <c r="S51" s="65"/>
      <c r="T51" s="63"/>
      <c r="U51" s="63"/>
      <c r="V51" s="63"/>
      <c r="W51" s="63"/>
      <c r="X51" s="63"/>
      <c r="Y51" s="55"/>
      <c r="Z51" s="63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43"/>
      <c r="AE51" s="43"/>
      <c r="AF51" s="43"/>
      <c r="AG51" s="43"/>
      <c r="AH51" s="43"/>
      <c r="AI51" s="43"/>
    </row>
    <row r="52" customFormat="false" ht="10.2" hidden="false" customHeight="false" outlineLevel="0" collapsed="false">
      <c r="A52" s="59"/>
      <c r="B52" s="59" t="s">
        <v>62</v>
      </c>
      <c r="C52" s="59" t="n">
        <v>27</v>
      </c>
      <c r="D52" s="53" t="n">
        <f aca="false">L52</f>
        <v>633.8208</v>
      </c>
      <c r="E52" s="53" t="n">
        <f aca="false">N52</f>
        <v>41.0182</v>
      </c>
      <c r="F52" s="53" t="n">
        <f aca="false">L52</f>
        <v>633.8208</v>
      </c>
      <c r="G52" s="53" t="n">
        <f aca="false">O52</f>
        <v>41.9186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 t="n">
        <v>633.8208</v>
      </c>
      <c r="M52" s="54" t="n">
        <v>34.7154</v>
      </c>
      <c r="N52" s="54" t="n">
        <v>41.0182</v>
      </c>
      <c r="O52" s="54" t="n">
        <v>41.9186</v>
      </c>
      <c r="P52" s="54" t="n">
        <v>4200.58</v>
      </c>
      <c r="Q52" s="55" t="n">
        <v>7.56</v>
      </c>
      <c r="R52" s="54" t="n">
        <f aca="false">P52/3600</f>
        <v>1.16682777777778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D52" s="43"/>
      <c r="AE52" s="43"/>
      <c r="AF52" s="43"/>
      <c r="AG52" s="43"/>
      <c r="AH52" s="43"/>
      <c r="AI52" s="43"/>
    </row>
    <row r="53" customFormat="false" ht="10.2" hidden="false" customHeight="false" outlineLevel="0" collapsed="false">
      <c r="A53" s="59"/>
      <c r="B53" s="59"/>
      <c r="C53" s="59" t="n">
        <v>32</v>
      </c>
      <c r="D53" s="53" t="n">
        <f aca="false">L53</f>
        <v>286.0192</v>
      </c>
      <c r="E53" s="53" t="n">
        <f aca="false">N53</f>
        <v>39.3866</v>
      </c>
      <c r="F53" s="53" t="n">
        <f aca="false">L53</f>
        <v>286.0192</v>
      </c>
      <c r="G53" s="53" t="n">
        <f aca="false">O53</f>
        <v>40.1387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 t="n">
        <v>286.0192</v>
      </c>
      <c r="M53" s="54" t="n">
        <v>31.9564</v>
      </c>
      <c r="N53" s="54" t="n">
        <v>39.3866</v>
      </c>
      <c r="O53" s="54" t="n">
        <v>40.1387</v>
      </c>
      <c r="P53" s="54" t="n">
        <v>3578.11</v>
      </c>
      <c r="Q53" s="55" t="n">
        <v>5.3</v>
      </c>
      <c r="R53" s="54" t="n">
        <f aca="false">P53/3600</f>
        <v>0.993919444444445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D53" s="43"/>
      <c r="AE53" s="43"/>
      <c r="AF53" s="43"/>
      <c r="AG53" s="43"/>
      <c r="AH53" s="43"/>
      <c r="AI53" s="43"/>
    </row>
    <row r="54" customFormat="false" ht="10.8" hidden="false" customHeight="false" outlineLevel="0" collapsed="false">
      <c r="A54" s="59"/>
      <c r="B54" s="60"/>
      <c r="C54" s="60" t="n">
        <v>37</v>
      </c>
      <c r="D54" s="61" t="n">
        <f aca="false">L54</f>
        <v>144.084</v>
      </c>
      <c r="E54" s="61" t="n">
        <f aca="false">N54</f>
        <v>38.0946</v>
      </c>
      <c r="F54" s="61" t="n">
        <f aca="false">L54</f>
        <v>144.084</v>
      </c>
      <c r="G54" s="61" t="n">
        <f aca="false">O54</f>
        <v>38.5701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2" t="n">
        <v>144.084</v>
      </c>
      <c r="M54" s="62" t="n">
        <v>29.329</v>
      </c>
      <c r="N54" s="62" t="n">
        <v>38.0946</v>
      </c>
      <c r="O54" s="62" t="n">
        <v>38.5701</v>
      </c>
      <c r="P54" s="62" t="n">
        <v>3247.29</v>
      </c>
      <c r="Q54" s="62" t="n">
        <v>4.13</v>
      </c>
      <c r="R54" s="62" t="n">
        <f aca="false">P54/3600</f>
        <v>0.902025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D54" s="43"/>
      <c r="AE54" s="43"/>
      <c r="AF54" s="43"/>
      <c r="AG54" s="43"/>
      <c r="AH54" s="43"/>
      <c r="AI54" s="43"/>
    </row>
    <row r="55" customFormat="false" ht="10.2" hidden="false" customHeight="false" outlineLevel="0" collapsed="false">
      <c r="A55" s="59"/>
      <c r="B55" s="52" t="s">
        <v>63</v>
      </c>
      <c r="C55" s="52" t="n">
        <v>22</v>
      </c>
      <c r="D55" s="66" t="n">
        <f aca="false">L55</f>
        <v>1696.6928</v>
      </c>
      <c r="E55" s="66" t="n">
        <f aca="false">N55</f>
        <v>41.1112</v>
      </c>
      <c r="F55" s="66" t="n">
        <f aca="false">L55</f>
        <v>1696.6928</v>
      </c>
      <c r="G55" s="66" t="n">
        <f aca="false">O55</f>
        <v>41.98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v>1696.6928</v>
      </c>
      <c r="M55" s="63" t="n">
        <v>38.2982</v>
      </c>
      <c r="N55" s="63" t="n">
        <v>41.1112</v>
      </c>
      <c r="O55" s="63" t="n">
        <v>41.98</v>
      </c>
      <c r="P55" s="63" t="n">
        <v>4989.61</v>
      </c>
      <c r="Q55" s="55" t="n">
        <v>7.58</v>
      </c>
      <c r="R55" s="63" t="n">
        <f aca="false">P55/3600</f>
        <v>1.38600277777778</v>
      </c>
      <c r="S55" s="65"/>
      <c r="T55" s="63"/>
      <c r="U55" s="63"/>
      <c r="V55" s="63"/>
      <c r="W55" s="63"/>
      <c r="X55" s="63"/>
      <c r="Y55" s="55"/>
      <c r="Z55" s="63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43"/>
      <c r="AE55" s="43"/>
      <c r="AF55" s="43"/>
      <c r="AG55" s="43"/>
      <c r="AH55" s="43"/>
      <c r="AI55" s="43"/>
    </row>
    <row r="56" customFormat="false" ht="10.2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789.9216</v>
      </c>
      <c r="E56" s="67" t="n">
        <f aca="false">N56</f>
        <v>38.5078</v>
      </c>
      <c r="F56" s="67" t="n">
        <f aca="false">L56</f>
        <v>789.9216</v>
      </c>
      <c r="G56" s="67" t="n">
        <f aca="false">O56</f>
        <v>39.2507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789.9216</v>
      </c>
      <c r="M56" s="54" t="n">
        <v>34.9508</v>
      </c>
      <c r="N56" s="54" t="n">
        <v>38.5078</v>
      </c>
      <c r="O56" s="54" t="n">
        <v>39.2507</v>
      </c>
      <c r="P56" s="54" t="n">
        <v>3823.15</v>
      </c>
      <c r="Q56" s="55" t="n">
        <v>5.96</v>
      </c>
      <c r="R56" s="54" t="n">
        <f aca="false">P56/3600</f>
        <v>1.06198611111111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D56" s="43"/>
      <c r="AE56" s="43"/>
      <c r="AF56" s="43"/>
      <c r="AG56" s="43"/>
      <c r="AH56" s="43"/>
      <c r="AI56" s="43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368.4416</v>
      </c>
      <c r="E57" s="67" t="n">
        <f aca="false">N57</f>
        <v>36.2319</v>
      </c>
      <c r="F57" s="67" t="n">
        <f aca="false">L57</f>
        <v>368.4416</v>
      </c>
      <c r="G57" s="67" t="n">
        <f aca="false">O57</f>
        <v>36.9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368.4416</v>
      </c>
      <c r="M57" s="54" t="n">
        <v>31.7031</v>
      </c>
      <c r="N57" s="54" t="n">
        <v>36.2319</v>
      </c>
      <c r="O57" s="54" t="n">
        <v>36.9553</v>
      </c>
      <c r="P57" s="54" t="n">
        <v>3110.12</v>
      </c>
      <c r="Q57" s="55" t="n">
        <v>3.62</v>
      </c>
      <c r="R57" s="54" t="n">
        <f aca="false">P57/3600</f>
        <v>0.863922222222222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D57" s="43"/>
      <c r="AE57" s="43"/>
      <c r="AF57" s="43"/>
      <c r="AG57" s="43"/>
      <c r="AH57" s="43"/>
      <c r="AI57" s="43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168.776</v>
      </c>
      <c r="E58" s="68" t="n">
        <f aca="false">N58</f>
        <v>34.2905</v>
      </c>
      <c r="F58" s="68" t="n">
        <f aca="false">L58</f>
        <v>168.776</v>
      </c>
      <c r="G58" s="68" t="n">
        <f aca="false">O58</f>
        <v>34.9697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v>168.776</v>
      </c>
      <c r="M58" s="62" t="n">
        <v>28.7861</v>
      </c>
      <c r="N58" s="62" t="n">
        <v>34.2905</v>
      </c>
      <c r="O58" s="62" t="n">
        <v>34.9697</v>
      </c>
      <c r="P58" s="62" t="n">
        <v>2730.19</v>
      </c>
      <c r="Q58" s="62" t="n">
        <v>2.97</v>
      </c>
      <c r="R58" s="62" t="n">
        <f aca="false">P58/3600</f>
        <v>0.758386111111111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D58" s="43"/>
      <c r="AE58" s="43"/>
      <c r="AF58" s="43"/>
      <c r="AG58" s="43"/>
      <c r="AH58" s="43"/>
      <c r="AI58" s="43"/>
    </row>
    <row r="59" customFormat="false" ht="10.2" hidden="false" customHeight="false" outlineLevel="0" collapsed="false">
      <c r="A59" s="59"/>
      <c r="B59" s="52" t="s">
        <v>65</v>
      </c>
      <c r="C59" s="52" t="n">
        <v>22</v>
      </c>
      <c r="D59" s="64" t="n">
        <f aca="false">L59</f>
        <v>1264.348</v>
      </c>
      <c r="E59" s="64" t="n">
        <f aca="false">N59</f>
        <v>41.204</v>
      </c>
      <c r="F59" s="64" t="n">
        <f aca="false">L59</f>
        <v>1264.348</v>
      </c>
      <c r="G59" s="64" t="n">
        <f aca="false">O59</f>
        <v>42.2975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1264.348</v>
      </c>
      <c r="M59" s="63" t="n">
        <v>39.6069</v>
      </c>
      <c r="N59" s="63" t="n">
        <v>41.204</v>
      </c>
      <c r="O59" s="63" t="n">
        <v>42.2975</v>
      </c>
      <c r="P59" s="63" t="n">
        <v>3791.98</v>
      </c>
      <c r="Q59" s="55" t="n">
        <v>4.96</v>
      </c>
      <c r="R59" s="63" t="n">
        <f aca="false">P59/3600</f>
        <v>1.05332777777778</v>
      </c>
      <c r="S59" s="65"/>
      <c r="T59" s="63"/>
      <c r="U59" s="63"/>
      <c r="V59" s="63"/>
      <c r="W59" s="63"/>
      <c r="X59" s="63"/>
      <c r="Y59" s="55"/>
      <c r="Z59" s="63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43"/>
      <c r="AE59" s="43"/>
      <c r="AF59" s="43"/>
      <c r="AG59" s="43"/>
      <c r="AH59" s="43"/>
      <c r="AI59" s="43"/>
    </row>
    <row r="60" customFormat="false" ht="10.2" hidden="false" customHeight="false" outlineLevel="0" collapsed="false">
      <c r="A60" s="59"/>
      <c r="B60" s="59" t="s">
        <v>57</v>
      </c>
      <c r="C60" s="59" t="n">
        <v>27</v>
      </c>
      <c r="D60" s="53" t="n">
        <f aca="false">L60</f>
        <v>623.9272</v>
      </c>
      <c r="E60" s="53" t="n">
        <f aca="false">N60</f>
        <v>38.5558</v>
      </c>
      <c r="F60" s="53" t="n">
        <f aca="false">L60</f>
        <v>623.9272</v>
      </c>
      <c r="G60" s="53" t="n">
        <f aca="false">O60</f>
        <v>39.7736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 t="n">
        <v>623.9272</v>
      </c>
      <c r="M60" s="54" t="n">
        <v>35.828</v>
      </c>
      <c r="N60" s="54" t="n">
        <v>38.5558</v>
      </c>
      <c r="O60" s="54" t="n">
        <v>39.7736</v>
      </c>
      <c r="P60" s="54" t="n">
        <v>2935.8</v>
      </c>
      <c r="Q60" s="55" t="n">
        <v>3.91</v>
      </c>
      <c r="R60" s="54" t="n">
        <f aca="false">P60/3600</f>
        <v>0.8155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D60" s="43"/>
      <c r="AE60" s="43"/>
      <c r="AF60" s="43"/>
      <c r="AG60" s="43"/>
      <c r="AH60" s="43"/>
      <c r="AI60" s="43"/>
    </row>
    <row r="61" customFormat="false" ht="10.2" hidden="false" customHeight="false" outlineLevel="0" collapsed="false">
      <c r="A61" s="59"/>
      <c r="B61" s="59"/>
      <c r="C61" s="59" t="n">
        <v>32</v>
      </c>
      <c r="D61" s="53" t="n">
        <f aca="false">L61</f>
        <v>300.348</v>
      </c>
      <c r="E61" s="53" t="n">
        <f aca="false">N61</f>
        <v>36.2834</v>
      </c>
      <c r="F61" s="53" t="n">
        <f aca="false">L61</f>
        <v>300.348</v>
      </c>
      <c r="G61" s="53" t="n">
        <f aca="false">O61</f>
        <v>37.4911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 t="n">
        <v>300.348</v>
      </c>
      <c r="M61" s="54" t="n">
        <v>32.3424</v>
      </c>
      <c r="N61" s="54" t="n">
        <v>36.2834</v>
      </c>
      <c r="O61" s="54" t="n">
        <v>37.4911</v>
      </c>
      <c r="P61" s="54" t="n">
        <v>2345.8</v>
      </c>
      <c r="Q61" s="55" t="n">
        <v>2.96</v>
      </c>
      <c r="R61" s="54" t="n">
        <f aca="false">P61/3600</f>
        <v>0.651611111111111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D61" s="43"/>
      <c r="AE61" s="43"/>
      <c r="AF61" s="43"/>
      <c r="AG61" s="43"/>
      <c r="AH61" s="43"/>
      <c r="AI61" s="43"/>
    </row>
    <row r="62" customFormat="false" ht="10.8" hidden="false" customHeight="false" outlineLevel="0" collapsed="false">
      <c r="A62" s="60"/>
      <c r="B62" s="60"/>
      <c r="C62" s="60" t="n">
        <v>37</v>
      </c>
      <c r="D62" s="69" t="n">
        <f aca="false">L62</f>
        <v>143.764</v>
      </c>
      <c r="E62" s="69" t="n">
        <f aca="false">N62</f>
        <v>34.3314</v>
      </c>
      <c r="F62" s="69" t="n">
        <f aca="false">L62</f>
        <v>143.764</v>
      </c>
      <c r="G62" s="69" t="n">
        <f aca="false">O62</f>
        <v>35.4244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2" t="n">
        <v>143.764</v>
      </c>
      <c r="M62" s="62" t="n">
        <v>29.4883</v>
      </c>
      <c r="N62" s="62" t="n">
        <v>34.3314</v>
      </c>
      <c r="O62" s="62" t="n">
        <v>35.4244</v>
      </c>
      <c r="P62" s="62" t="n">
        <v>2004.63</v>
      </c>
      <c r="Q62" s="62" t="n">
        <v>2.4</v>
      </c>
      <c r="R62" s="62" t="n">
        <f aca="false">P62/3600</f>
        <v>0.556841666666667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D62" s="43"/>
      <c r="AE62" s="43"/>
      <c r="AF62" s="43"/>
      <c r="AG62" s="43"/>
      <c r="AH62" s="43"/>
      <c r="AI62" s="43"/>
    </row>
    <row r="63" customFormat="false" ht="10.2" hidden="false" customHeight="false" outlineLevel="0" collapsed="false">
      <c r="A63" s="91" t="s">
        <v>66</v>
      </c>
      <c r="B63" s="91" t="s">
        <v>67</v>
      </c>
      <c r="C63" s="91"/>
      <c r="D63" s="92" t="n">
        <f aca="false">L63</f>
        <v>0</v>
      </c>
      <c r="E63" s="92" t="n">
        <f aca="false">N63</f>
        <v>0</v>
      </c>
      <c r="F63" s="92" t="n">
        <f aca="false">L63</f>
        <v>0</v>
      </c>
      <c r="G63" s="92" t="n">
        <f aca="false">O63</f>
        <v>0</v>
      </c>
      <c r="H63" s="92" t="n">
        <f aca="false">T63</f>
        <v>0</v>
      </c>
      <c r="I63" s="92" t="n">
        <f aca="false">V63</f>
        <v>0</v>
      </c>
      <c r="J63" s="92" t="n">
        <f aca="false">T63</f>
        <v>0</v>
      </c>
      <c r="K63" s="92" t="n">
        <f aca="false">W63</f>
        <v>0</v>
      </c>
      <c r="L63" s="93"/>
      <c r="M63" s="93"/>
      <c r="N63" s="93"/>
      <c r="O63" s="93"/>
      <c r="P63" s="93"/>
      <c r="Q63" s="93"/>
      <c r="R63" s="93"/>
      <c r="S63" s="94"/>
      <c r="T63" s="93"/>
      <c r="U63" s="93"/>
      <c r="V63" s="93"/>
      <c r="W63" s="93"/>
      <c r="X63" s="93"/>
      <c r="Y63" s="93"/>
      <c r="Z63" s="93"/>
      <c r="AA63" s="95"/>
      <c r="AB63" s="95"/>
      <c r="AC63" s="95"/>
      <c r="AD63" s="43"/>
      <c r="AE63" s="43"/>
      <c r="AF63" s="43"/>
      <c r="AG63" s="43"/>
      <c r="AH63" s="43"/>
      <c r="AI63" s="43"/>
    </row>
    <row r="64" customFormat="false" ht="10.2" hidden="false" customHeight="false" outlineLevel="0" collapsed="false">
      <c r="A64" s="96" t="s">
        <v>68</v>
      </c>
      <c r="B64" s="96" t="s">
        <v>69</v>
      </c>
      <c r="C64" s="96"/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98"/>
      <c r="M64" s="98"/>
      <c r="N64" s="98"/>
      <c r="O64" s="98"/>
      <c r="P64" s="98"/>
      <c r="Q64" s="98"/>
      <c r="R64" s="98"/>
      <c r="S64" s="99"/>
      <c r="T64" s="98"/>
      <c r="U64" s="98"/>
      <c r="V64" s="98"/>
      <c r="W64" s="98"/>
      <c r="X64" s="98"/>
      <c r="Y64" s="98"/>
      <c r="Z64" s="98"/>
      <c r="AA64" s="99"/>
      <c r="AB64" s="99"/>
      <c r="AC64" s="99"/>
      <c r="AD64" s="43"/>
      <c r="AE64" s="43"/>
      <c r="AF64" s="43"/>
      <c r="AG64" s="43"/>
      <c r="AH64" s="43"/>
      <c r="AI64" s="43"/>
    </row>
    <row r="65" customFormat="false" ht="10.2" hidden="false" customHeight="false" outlineLevel="0" collapsed="false">
      <c r="A65" s="96"/>
      <c r="B65" s="96"/>
      <c r="C65" s="96"/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98"/>
      <c r="M65" s="98"/>
      <c r="N65" s="98"/>
      <c r="O65" s="98"/>
      <c r="P65" s="98"/>
      <c r="Q65" s="98"/>
      <c r="R65" s="98"/>
      <c r="S65" s="99"/>
      <c r="T65" s="98"/>
      <c r="U65" s="98"/>
      <c r="V65" s="98"/>
      <c r="W65" s="98"/>
      <c r="X65" s="98"/>
      <c r="Y65" s="98"/>
      <c r="Z65" s="98"/>
      <c r="AA65" s="99"/>
      <c r="AB65" s="99"/>
      <c r="AC65" s="99"/>
      <c r="AD65" s="43"/>
      <c r="AE65" s="43"/>
      <c r="AF65" s="43"/>
      <c r="AG65" s="43"/>
      <c r="AH65" s="43"/>
      <c r="AI65" s="43"/>
    </row>
    <row r="66" customFormat="false" ht="10.8" hidden="false" customHeight="false" outlineLevel="0" collapsed="false">
      <c r="A66" s="96"/>
      <c r="B66" s="100"/>
      <c r="C66" s="100"/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2"/>
      <c r="M66" s="102"/>
      <c r="N66" s="102"/>
      <c r="O66" s="102"/>
      <c r="P66" s="102"/>
      <c r="Q66" s="102"/>
      <c r="R66" s="102"/>
      <c r="S66" s="100"/>
      <c r="T66" s="102"/>
      <c r="U66" s="102"/>
      <c r="V66" s="102"/>
      <c r="W66" s="102"/>
      <c r="X66" s="102"/>
      <c r="Y66" s="102"/>
      <c r="Z66" s="102"/>
      <c r="AA66" s="100"/>
      <c r="AB66" s="100"/>
      <c r="AC66" s="100"/>
      <c r="AD66" s="43"/>
      <c r="AE66" s="43"/>
      <c r="AF66" s="43"/>
      <c r="AG66" s="43"/>
      <c r="AH66" s="43"/>
      <c r="AI66" s="43"/>
    </row>
    <row r="67" customFormat="false" ht="10.2" hidden="false" customHeight="false" outlineLevel="0" collapsed="false">
      <c r="A67" s="96"/>
      <c r="B67" s="91" t="s">
        <v>70</v>
      </c>
      <c r="C67" s="91"/>
      <c r="D67" s="103" t="n">
        <f aca="false">L67</f>
        <v>0</v>
      </c>
      <c r="E67" s="103" t="n">
        <f aca="false">N67</f>
        <v>0</v>
      </c>
      <c r="F67" s="103" t="n">
        <f aca="false">L67</f>
        <v>0</v>
      </c>
      <c r="G67" s="103" t="n">
        <f aca="false">O67</f>
        <v>0</v>
      </c>
      <c r="H67" s="103" t="n">
        <f aca="false">T67</f>
        <v>0</v>
      </c>
      <c r="I67" s="103" t="n">
        <f aca="false">V67</f>
        <v>0</v>
      </c>
      <c r="J67" s="103" t="n">
        <f aca="false">T67</f>
        <v>0</v>
      </c>
      <c r="K67" s="103" t="n">
        <f aca="false">W67</f>
        <v>0</v>
      </c>
      <c r="L67" s="93"/>
      <c r="M67" s="93"/>
      <c r="N67" s="93"/>
      <c r="O67" s="93"/>
      <c r="P67" s="93"/>
      <c r="Q67" s="93"/>
      <c r="R67" s="93"/>
      <c r="S67" s="94"/>
      <c r="T67" s="93"/>
      <c r="U67" s="93"/>
      <c r="V67" s="93"/>
      <c r="W67" s="93"/>
      <c r="X67" s="93"/>
      <c r="Y67" s="93"/>
      <c r="Z67" s="93"/>
      <c r="AA67" s="95"/>
      <c r="AB67" s="95"/>
      <c r="AC67" s="95"/>
      <c r="AD67" s="43"/>
      <c r="AE67" s="43"/>
      <c r="AF67" s="43"/>
      <c r="AG67" s="43"/>
      <c r="AH67" s="43"/>
      <c r="AI67" s="43"/>
    </row>
    <row r="68" customFormat="false" ht="10.2" hidden="false" customHeight="false" outlineLevel="0" collapsed="false">
      <c r="A68" s="96"/>
      <c r="B68" s="96" t="s">
        <v>71</v>
      </c>
      <c r="C68" s="96"/>
      <c r="D68" s="104" t="n">
        <f aca="false">L68</f>
        <v>0</v>
      </c>
      <c r="E68" s="104" t="n">
        <f aca="false">N68</f>
        <v>0</v>
      </c>
      <c r="F68" s="104" t="n">
        <f aca="false">L68</f>
        <v>0</v>
      </c>
      <c r="G68" s="104" t="n">
        <f aca="false">O68</f>
        <v>0</v>
      </c>
      <c r="H68" s="104" t="n">
        <f aca="false">T68</f>
        <v>0</v>
      </c>
      <c r="I68" s="104" t="n">
        <f aca="false">V68</f>
        <v>0</v>
      </c>
      <c r="J68" s="104" t="n">
        <f aca="false">T68</f>
        <v>0</v>
      </c>
      <c r="K68" s="104" t="n">
        <f aca="false">W68</f>
        <v>0</v>
      </c>
      <c r="L68" s="98"/>
      <c r="M68" s="98"/>
      <c r="N68" s="98"/>
      <c r="O68" s="98"/>
      <c r="P68" s="98"/>
      <c r="Q68" s="98"/>
      <c r="R68" s="98"/>
      <c r="S68" s="99"/>
      <c r="T68" s="98"/>
      <c r="U68" s="98"/>
      <c r="V68" s="98"/>
      <c r="W68" s="98"/>
      <c r="X68" s="98"/>
      <c r="Y68" s="98"/>
      <c r="Z68" s="98"/>
      <c r="AA68" s="99"/>
      <c r="AB68" s="99"/>
      <c r="AC68" s="99"/>
      <c r="AD68" s="43"/>
      <c r="AE68" s="43"/>
      <c r="AF68" s="43"/>
      <c r="AG68" s="43"/>
      <c r="AH68" s="43"/>
      <c r="AI68" s="43"/>
    </row>
    <row r="69" customFormat="false" ht="10.2" hidden="false" customHeight="false" outlineLevel="0" collapsed="false">
      <c r="A69" s="96"/>
      <c r="B69" s="96"/>
      <c r="C69" s="96"/>
      <c r="D69" s="104" t="n">
        <f aca="false">L69</f>
        <v>0</v>
      </c>
      <c r="E69" s="104" t="n">
        <f aca="false">N69</f>
        <v>0</v>
      </c>
      <c r="F69" s="104" t="n">
        <f aca="false">L69</f>
        <v>0</v>
      </c>
      <c r="G69" s="104" t="n">
        <f aca="false">O69</f>
        <v>0</v>
      </c>
      <c r="H69" s="104" t="n">
        <f aca="false">T69</f>
        <v>0</v>
      </c>
      <c r="I69" s="104" t="n">
        <f aca="false">V69</f>
        <v>0</v>
      </c>
      <c r="J69" s="104" t="n">
        <f aca="false">T69</f>
        <v>0</v>
      </c>
      <c r="K69" s="104" t="n">
        <f aca="false">W69</f>
        <v>0</v>
      </c>
      <c r="L69" s="98"/>
      <c r="M69" s="98"/>
      <c r="N69" s="98"/>
      <c r="O69" s="98"/>
      <c r="P69" s="98"/>
      <c r="Q69" s="98"/>
      <c r="R69" s="98"/>
      <c r="S69" s="99"/>
      <c r="T69" s="98"/>
      <c r="U69" s="98"/>
      <c r="V69" s="98"/>
      <c r="W69" s="98"/>
      <c r="X69" s="98"/>
      <c r="Y69" s="98"/>
      <c r="Z69" s="98"/>
      <c r="AA69" s="99"/>
      <c r="AB69" s="99"/>
      <c r="AC69" s="99"/>
      <c r="AD69" s="43"/>
      <c r="AE69" s="43"/>
      <c r="AF69" s="43"/>
      <c r="AG69" s="43"/>
      <c r="AH69" s="43"/>
      <c r="AI69" s="43"/>
    </row>
    <row r="70" customFormat="false" ht="10.8" hidden="false" customHeight="false" outlineLevel="0" collapsed="false">
      <c r="A70" s="96"/>
      <c r="B70" s="100"/>
      <c r="C70" s="100"/>
      <c r="D70" s="105" t="n">
        <f aca="false">L70</f>
        <v>0</v>
      </c>
      <c r="E70" s="105" t="n">
        <f aca="false">N70</f>
        <v>0</v>
      </c>
      <c r="F70" s="105" t="n">
        <f aca="false">L70</f>
        <v>0</v>
      </c>
      <c r="G70" s="105" t="n">
        <f aca="false">O70</f>
        <v>0</v>
      </c>
      <c r="H70" s="105" t="n">
        <f aca="false">T70</f>
        <v>0</v>
      </c>
      <c r="I70" s="105" t="n">
        <f aca="false">V70</f>
        <v>0</v>
      </c>
      <c r="J70" s="105" t="n">
        <f aca="false">T70</f>
        <v>0</v>
      </c>
      <c r="K70" s="105" t="n">
        <f aca="false">W70</f>
        <v>0</v>
      </c>
      <c r="L70" s="102"/>
      <c r="M70" s="102"/>
      <c r="N70" s="102"/>
      <c r="O70" s="102"/>
      <c r="P70" s="102"/>
      <c r="Q70" s="102"/>
      <c r="R70" s="102"/>
      <c r="S70" s="100"/>
      <c r="T70" s="102"/>
      <c r="U70" s="102"/>
      <c r="V70" s="102"/>
      <c r="W70" s="102"/>
      <c r="X70" s="102"/>
      <c r="Y70" s="102"/>
      <c r="Z70" s="102"/>
      <c r="AA70" s="100"/>
      <c r="AB70" s="100"/>
      <c r="AC70" s="100"/>
      <c r="AD70" s="43"/>
      <c r="AE70" s="43"/>
      <c r="AF70" s="43"/>
      <c r="AG70" s="43"/>
      <c r="AH70" s="43"/>
      <c r="AI70" s="43"/>
    </row>
    <row r="71" customFormat="false" ht="10.2" hidden="false" customHeight="false" outlineLevel="0" collapsed="false">
      <c r="A71" s="96"/>
      <c r="B71" s="91" t="s">
        <v>72</v>
      </c>
      <c r="C71" s="91"/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T71</f>
        <v>0</v>
      </c>
      <c r="I71" s="103" t="n">
        <f aca="false">V71</f>
        <v>0</v>
      </c>
      <c r="J71" s="103" t="n">
        <f aca="false">T71</f>
        <v>0</v>
      </c>
      <c r="K71" s="103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D71" s="43"/>
      <c r="AE71" s="43"/>
      <c r="AF71" s="43"/>
      <c r="AG71" s="43"/>
      <c r="AH71" s="43"/>
      <c r="AI71" s="43"/>
    </row>
    <row r="72" customFormat="false" ht="10.2" hidden="false" customHeight="false" outlineLevel="0" collapsed="false">
      <c r="A72" s="96"/>
      <c r="B72" s="96" t="s">
        <v>73</v>
      </c>
      <c r="C72" s="96"/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D72" s="43"/>
      <c r="AE72" s="43"/>
      <c r="AF72" s="43"/>
      <c r="AG72" s="43"/>
      <c r="AH72" s="43"/>
      <c r="AI72" s="43"/>
    </row>
    <row r="73" customFormat="false" ht="10.2" hidden="false" customHeight="false" outlineLevel="0" collapsed="false">
      <c r="A73" s="96"/>
      <c r="B73" s="96"/>
      <c r="C73" s="96"/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D73" s="43"/>
      <c r="AE73" s="43"/>
      <c r="AF73" s="43"/>
      <c r="AG73" s="43"/>
      <c r="AH73" s="43"/>
      <c r="AI73" s="43"/>
    </row>
    <row r="74" customFormat="false" ht="10.8" hidden="false" customHeight="false" outlineLevel="0" collapsed="false">
      <c r="A74" s="100"/>
      <c r="B74" s="100"/>
      <c r="C74" s="100"/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D74" s="43"/>
      <c r="AE74" s="43"/>
      <c r="AF74" s="43"/>
      <c r="AG74" s="43"/>
      <c r="AH74" s="43"/>
      <c r="AI74" s="43"/>
    </row>
    <row r="75" customFormat="false" ht="10.2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  <c r="AD75" s="75"/>
      <c r="AE75" s="75"/>
      <c r="AF75" s="75"/>
      <c r="AG75" s="75"/>
      <c r="AH75" s="75"/>
      <c r="AI75" s="75"/>
    </row>
    <row r="76" customFormat="false" ht="10.2" hidden="false" customHeight="false" outlineLevel="0" collapsed="false">
      <c r="B76" s="38" t="s">
        <v>6</v>
      </c>
      <c r="D76" s="76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  <c r="AD76" s="75"/>
      <c r="AE76" s="75"/>
      <c r="AF76" s="75"/>
      <c r="AG76" s="75"/>
      <c r="AH76" s="75"/>
      <c r="AI76" s="75"/>
    </row>
    <row r="77" customFormat="false" ht="10.2" hidden="false" customHeight="false" outlineLevel="0" collapsed="false">
      <c r="B77" s="38" t="s">
        <v>7</v>
      </c>
      <c r="D77" s="76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  <c r="AD77" s="75"/>
      <c r="AE77" s="75"/>
      <c r="AF77" s="75"/>
      <c r="AG77" s="75"/>
      <c r="AH77" s="75"/>
      <c r="AI77" s="75"/>
    </row>
    <row r="78" customFormat="false" ht="10.2" hidden="false" customHeight="false" outlineLevel="0" collapsed="false">
      <c r="B78" s="38" t="s">
        <v>8</v>
      </c>
      <c r="D78" s="76"/>
      <c r="E78" s="71"/>
      <c r="F78" s="71"/>
      <c r="G78" s="72"/>
      <c r="H78" s="72"/>
      <c r="I78" s="72"/>
      <c r="J78" s="72"/>
      <c r="K78" s="72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  <c r="AD78" s="79"/>
      <c r="AE78" s="79"/>
      <c r="AF78" s="79"/>
      <c r="AG78" s="79"/>
      <c r="AH78" s="79"/>
      <c r="AI78" s="79"/>
    </row>
    <row r="79" customFormat="false" ht="10.2" hidden="false" customHeight="false" outlineLevel="0" collapsed="false">
      <c r="A79" s="107"/>
      <c r="B79" s="107" t="s">
        <v>9</v>
      </c>
      <c r="C79" s="107"/>
      <c r="D79" s="108"/>
      <c r="E79" s="109"/>
      <c r="F79" s="109"/>
      <c r="G79" s="110"/>
      <c r="H79" s="110"/>
      <c r="I79" s="110"/>
      <c r="J79" s="110"/>
      <c r="K79" s="110"/>
      <c r="L79" s="107"/>
      <c r="M79" s="107"/>
      <c r="N79" s="107"/>
      <c r="O79" s="107"/>
      <c r="P79" s="107"/>
      <c r="Q79" s="107"/>
      <c r="R79" s="107"/>
      <c r="S79" s="111"/>
      <c r="T79" s="107"/>
      <c r="U79" s="107"/>
      <c r="V79" s="107"/>
      <c r="W79" s="107"/>
      <c r="X79" s="107"/>
      <c r="Y79" s="107"/>
      <c r="Z79" s="107"/>
      <c r="AA79" s="112"/>
      <c r="AB79" s="112"/>
      <c r="AC79" s="112"/>
      <c r="AD79" s="79"/>
      <c r="AE79" s="79"/>
      <c r="AF79" s="79"/>
      <c r="AG79" s="79"/>
      <c r="AH79" s="79"/>
      <c r="AI79" s="79"/>
    </row>
    <row r="80" customFormat="false" ht="10.2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  <c r="AD80" s="87"/>
      <c r="AE80" s="87"/>
      <c r="AF80" s="87"/>
      <c r="AG80" s="87"/>
      <c r="AH80" s="87"/>
      <c r="AI80" s="87"/>
    </row>
    <row r="81" customFormat="false" ht="10.2" hidden="false" customHeight="false" outlineLevel="0" collapsed="false">
      <c r="B81" s="38" t="s">
        <v>74</v>
      </c>
      <c r="P81" s="74"/>
      <c r="Q81" s="74" t="n">
        <f aca="false">GEOMEAN(Q3:Q62)</f>
        <v>27.9915800071811</v>
      </c>
      <c r="R81" s="74" t="n">
        <f aca="false">GEOMEAN(R3:R62)</f>
        <v>5.26612418164876</v>
      </c>
      <c r="X81" s="74"/>
      <c r="Y81" s="74" t="e">
        <f aca="false">GEOMEAN(Y3:Y62)</f>
        <v>#NUM!</v>
      </c>
      <c r="Z81" s="74" t="n">
        <f aca="false">GEOMEAN(Z3:Z62)</f>
        <v>0</v>
      </c>
    </row>
    <row r="82" customFormat="false" ht="10.2" hidden="false" customHeight="false" outlineLevel="0" collapsed="false">
      <c r="B82" s="38" t="s">
        <v>75</v>
      </c>
      <c r="X82" s="89"/>
      <c r="Y82" s="89" t="e">
        <f aca="false">Y81/Q81</f>
        <v>#NUM!</v>
      </c>
      <c r="Z82" s="89" t="n">
        <f aca="false">Z81/R81</f>
        <v>0</v>
      </c>
    </row>
    <row r="83" customFormat="false" ht="10.2" hidden="false" customHeight="false" outlineLevel="0" collapsed="false">
      <c r="B83" s="38" t="s">
        <v>76</v>
      </c>
      <c r="P83" s="73"/>
      <c r="Q83" s="73" t="n">
        <f aca="false">SUM(Q3:Q62)/3600</f>
        <v>0.821655555555556</v>
      </c>
      <c r="R83" s="73" t="n">
        <f aca="false">SUM(R3:R62)</f>
        <v>533.254016666667</v>
      </c>
      <c r="X83" s="73"/>
      <c r="Y83" s="73" t="n">
        <f aca="false">SUM(Y3:Y62)/3600</f>
        <v>0</v>
      </c>
      <c r="Z83" s="73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D11" activeCellId="0" sqref="A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9" min="25" style="38" width="9.1"/>
    <col collapsed="false" customWidth="true" hidden="false" outlineLevel="0" max="35" min="30" style="42" width="5.1"/>
    <col collapsed="false" customWidth="false" hidden="false" outlineLevel="0" max="56" min="36" style="42" width="9.1"/>
    <col collapsed="false" customWidth="false" hidden="false" outlineLevel="0" max="257" min="57" style="38" width="9.1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0.8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  <c r="AD2" s="51"/>
      <c r="AE2" s="51"/>
      <c r="AF2" s="51"/>
      <c r="AG2" s="51"/>
      <c r="AH2" s="51"/>
      <c r="AI2" s="51"/>
    </row>
    <row r="3" customFormat="false" ht="10.2" hidden="false" customHeight="false" outlineLevel="0" collapsed="false">
      <c r="A3" s="52" t="s">
        <v>5</v>
      </c>
      <c r="B3" s="52" t="s">
        <v>33</v>
      </c>
      <c r="C3" s="52" t="n">
        <v>22</v>
      </c>
      <c r="D3" s="53" t="n">
        <f aca="false">L3</f>
        <v>0</v>
      </c>
      <c r="E3" s="53" t="n">
        <f aca="false">N3</f>
        <v>0</v>
      </c>
      <c r="F3" s="53" t="n">
        <f aca="false">L3</f>
        <v>0</v>
      </c>
      <c r="G3" s="53" t="n">
        <f aca="false">O3</f>
        <v>0</v>
      </c>
      <c r="H3" s="53" t="n">
        <f aca="false">T3</f>
        <v>0</v>
      </c>
      <c r="I3" s="53" t="n">
        <f aca="false">V3</f>
        <v>0</v>
      </c>
      <c r="J3" s="53" t="n">
        <f aca="false">T3</f>
        <v>0</v>
      </c>
      <c r="K3" s="53" t="n">
        <f aca="false">W3</f>
        <v>0</v>
      </c>
      <c r="L3" s="54"/>
      <c r="M3" s="54"/>
      <c r="N3" s="54"/>
      <c r="O3" s="54"/>
      <c r="P3" s="54"/>
      <c r="Q3" s="55"/>
      <c r="R3" s="54" t="n">
        <f aca="false">P3/3600</f>
        <v>0</v>
      </c>
      <c r="S3" s="56"/>
      <c r="T3" s="54"/>
      <c r="U3" s="54"/>
      <c r="V3" s="54"/>
      <c r="W3" s="54"/>
      <c r="X3" s="54"/>
      <c r="Y3" s="55"/>
      <c r="Z3" s="54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43"/>
      <c r="AE3" s="43"/>
      <c r="AF3" s="43"/>
      <c r="AG3" s="43"/>
      <c r="AH3" s="43"/>
      <c r="AI3" s="43"/>
    </row>
    <row r="4" customFormat="false" ht="10.2" hidden="false" customHeight="false" outlineLevel="0" collapsed="false">
      <c r="A4" s="59" t="s">
        <v>34</v>
      </c>
      <c r="B4" s="59" t="s">
        <v>35</v>
      </c>
      <c r="C4" s="59" t="n">
        <v>27</v>
      </c>
      <c r="D4" s="53" t="n">
        <f aca="false">L4</f>
        <v>0</v>
      </c>
      <c r="E4" s="53" t="n">
        <f aca="false">N4</f>
        <v>0</v>
      </c>
      <c r="F4" s="53" t="n">
        <f aca="false">L4</f>
        <v>0</v>
      </c>
      <c r="G4" s="53" t="n">
        <f aca="false">O4</f>
        <v>0</v>
      </c>
      <c r="H4" s="53" t="n">
        <f aca="false">T4</f>
        <v>0</v>
      </c>
      <c r="I4" s="53" t="n">
        <f aca="false">V4</f>
        <v>0</v>
      </c>
      <c r="J4" s="53" t="n">
        <f aca="false">T4</f>
        <v>0</v>
      </c>
      <c r="K4" s="53" t="n">
        <f aca="false">W4</f>
        <v>0</v>
      </c>
      <c r="L4" s="54"/>
      <c r="M4" s="54"/>
      <c r="N4" s="54"/>
      <c r="O4" s="54"/>
      <c r="P4" s="54"/>
      <c r="Q4" s="55"/>
      <c r="R4" s="54" t="n">
        <f aca="false">P4/3600</f>
        <v>0</v>
      </c>
      <c r="S4" s="56"/>
      <c r="T4" s="54"/>
      <c r="U4" s="54"/>
      <c r="V4" s="54"/>
      <c r="W4" s="54"/>
      <c r="X4" s="54"/>
      <c r="Y4" s="55"/>
      <c r="Z4" s="54" t="n">
        <f aca="false">X4/3600</f>
        <v>0</v>
      </c>
      <c r="AA4" s="56"/>
      <c r="AB4" s="56"/>
      <c r="AC4" s="56"/>
      <c r="AD4" s="43"/>
      <c r="AE4" s="43"/>
      <c r="AF4" s="43"/>
      <c r="AG4" s="43"/>
      <c r="AH4" s="43"/>
      <c r="AI4" s="43"/>
    </row>
    <row r="5" customFormat="false" ht="10.2" hidden="false" customHeight="false" outlineLevel="0" collapsed="false">
      <c r="A5" s="59"/>
      <c r="B5" s="59"/>
      <c r="C5" s="59" t="n">
        <v>32</v>
      </c>
      <c r="D5" s="53" t="n">
        <f aca="false">L5</f>
        <v>0</v>
      </c>
      <c r="E5" s="53" t="n">
        <f aca="false">N5</f>
        <v>0</v>
      </c>
      <c r="F5" s="53" t="n">
        <f aca="false">L5</f>
        <v>0</v>
      </c>
      <c r="G5" s="53" t="n">
        <f aca="false">O5</f>
        <v>0</v>
      </c>
      <c r="H5" s="53" t="n">
        <f aca="false">T5</f>
        <v>0</v>
      </c>
      <c r="I5" s="53" t="n">
        <f aca="false">V5</f>
        <v>0</v>
      </c>
      <c r="J5" s="53" t="n">
        <f aca="false">T5</f>
        <v>0</v>
      </c>
      <c r="K5" s="53" t="n">
        <f aca="false">W5</f>
        <v>0</v>
      </c>
      <c r="L5" s="54"/>
      <c r="M5" s="54"/>
      <c r="N5" s="54"/>
      <c r="O5" s="54"/>
      <c r="P5" s="54"/>
      <c r="Q5" s="55"/>
      <c r="R5" s="54" t="n">
        <f aca="false">P5/3600</f>
        <v>0</v>
      </c>
      <c r="S5" s="56"/>
      <c r="T5" s="54"/>
      <c r="U5" s="54"/>
      <c r="V5" s="54"/>
      <c r="W5" s="54"/>
      <c r="X5" s="54"/>
      <c r="Y5" s="55"/>
      <c r="Z5" s="54" t="n">
        <f aca="false">X5/3600</f>
        <v>0</v>
      </c>
      <c r="AA5" s="56"/>
      <c r="AB5" s="56"/>
      <c r="AC5" s="56"/>
      <c r="AD5" s="43"/>
      <c r="AE5" s="43"/>
      <c r="AF5" s="43"/>
      <c r="AG5" s="43"/>
      <c r="AH5" s="43"/>
      <c r="AI5" s="43"/>
    </row>
    <row r="6" customFormat="false" ht="10.8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  <c r="AD6" s="43"/>
      <c r="AE6" s="43"/>
      <c r="AF6" s="43"/>
      <c r="AG6" s="43"/>
      <c r="AH6" s="43"/>
      <c r="AI6" s="43"/>
    </row>
    <row r="7" customFormat="false" ht="10.2" hidden="false" customHeight="false" outlineLevel="0" collapsed="false">
      <c r="A7" s="59"/>
      <c r="B7" s="59" t="s">
        <v>36</v>
      </c>
      <c r="C7" s="52" t="n">
        <v>22</v>
      </c>
      <c r="D7" s="53" t="n">
        <f aca="false">L7</f>
        <v>0</v>
      </c>
      <c r="E7" s="53" t="n">
        <f aca="false">N7</f>
        <v>0</v>
      </c>
      <c r="F7" s="53" t="n">
        <f aca="false">L7</f>
        <v>0</v>
      </c>
      <c r="G7" s="53" t="n">
        <f aca="false">O7</f>
        <v>0</v>
      </c>
      <c r="H7" s="53" t="n">
        <f aca="false">T7</f>
        <v>0</v>
      </c>
      <c r="I7" s="53" t="n">
        <f aca="false">V7</f>
        <v>0</v>
      </c>
      <c r="J7" s="53" t="n">
        <f aca="false">T7</f>
        <v>0</v>
      </c>
      <c r="K7" s="53" t="n">
        <f aca="false">W7</f>
        <v>0</v>
      </c>
      <c r="L7" s="63"/>
      <c r="M7" s="63"/>
      <c r="N7" s="63"/>
      <c r="O7" s="63"/>
      <c r="P7" s="54"/>
      <c r="Q7" s="55"/>
      <c r="R7" s="54" t="n">
        <f aca="false">P7/3600</f>
        <v>0</v>
      </c>
      <c r="S7" s="56"/>
      <c r="T7" s="63"/>
      <c r="U7" s="63"/>
      <c r="V7" s="63"/>
      <c r="W7" s="63"/>
      <c r="X7" s="54"/>
      <c r="Y7" s="55"/>
      <c r="Z7" s="54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43"/>
      <c r="AE7" s="43"/>
      <c r="AF7" s="43"/>
      <c r="AG7" s="43"/>
      <c r="AH7" s="43"/>
      <c r="AI7" s="43"/>
    </row>
    <row r="8" customFormat="false" ht="10.2" hidden="false" customHeight="false" outlineLevel="0" collapsed="false">
      <c r="A8" s="59"/>
      <c r="B8" s="59" t="s">
        <v>37</v>
      </c>
      <c r="C8" s="59" t="n">
        <v>27</v>
      </c>
      <c r="D8" s="53" t="n">
        <f aca="false">L8</f>
        <v>0</v>
      </c>
      <c r="E8" s="53" t="n">
        <f aca="false">N8</f>
        <v>0</v>
      </c>
      <c r="F8" s="53" t="n">
        <f aca="false">L8</f>
        <v>0</v>
      </c>
      <c r="G8" s="53" t="n">
        <f aca="false">O8</f>
        <v>0</v>
      </c>
      <c r="H8" s="53" t="n">
        <f aca="false">T8</f>
        <v>0</v>
      </c>
      <c r="I8" s="53" t="n">
        <f aca="false">V8</f>
        <v>0</v>
      </c>
      <c r="J8" s="53" t="n">
        <f aca="false">T8</f>
        <v>0</v>
      </c>
      <c r="K8" s="53" t="n">
        <f aca="false">W8</f>
        <v>0</v>
      </c>
      <c r="L8" s="54"/>
      <c r="M8" s="54"/>
      <c r="N8" s="54"/>
      <c r="O8" s="54"/>
      <c r="P8" s="54"/>
      <c r="Q8" s="55"/>
      <c r="R8" s="54" t="n">
        <f aca="false">P8/3600</f>
        <v>0</v>
      </c>
      <c r="S8" s="56"/>
      <c r="T8" s="54"/>
      <c r="U8" s="54"/>
      <c r="V8" s="54"/>
      <c r="W8" s="54"/>
      <c r="X8" s="54"/>
      <c r="Y8" s="55"/>
      <c r="Z8" s="54" t="n">
        <f aca="false">X8/3600</f>
        <v>0</v>
      </c>
      <c r="AA8" s="56"/>
      <c r="AB8" s="56"/>
      <c r="AC8" s="56"/>
      <c r="AD8" s="43"/>
      <c r="AE8" s="43"/>
      <c r="AF8" s="43"/>
      <c r="AG8" s="43"/>
      <c r="AH8" s="43"/>
      <c r="AI8" s="43"/>
    </row>
    <row r="9" customFormat="false" ht="10.2" hidden="false" customHeight="false" outlineLevel="0" collapsed="false">
      <c r="A9" s="59"/>
      <c r="B9" s="59"/>
      <c r="C9" s="59" t="n">
        <v>32</v>
      </c>
      <c r="D9" s="53" t="n">
        <f aca="false">L9</f>
        <v>0</v>
      </c>
      <c r="E9" s="53" t="n">
        <f aca="false">N9</f>
        <v>0</v>
      </c>
      <c r="F9" s="53" t="n">
        <f aca="false">L9</f>
        <v>0</v>
      </c>
      <c r="G9" s="53" t="n">
        <f aca="false">O9</f>
        <v>0</v>
      </c>
      <c r="H9" s="53" t="n">
        <f aca="false">T9</f>
        <v>0</v>
      </c>
      <c r="I9" s="53" t="n">
        <f aca="false">V9</f>
        <v>0</v>
      </c>
      <c r="J9" s="53" t="n">
        <f aca="false">T9</f>
        <v>0</v>
      </c>
      <c r="K9" s="53" t="n">
        <f aca="false">W9</f>
        <v>0</v>
      </c>
      <c r="L9" s="54"/>
      <c r="M9" s="54"/>
      <c r="N9" s="54"/>
      <c r="O9" s="54"/>
      <c r="P9" s="54"/>
      <c r="Q9" s="55"/>
      <c r="R9" s="54" t="n">
        <f aca="false">P9/3600</f>
        <v>0</v>
      </c>
      <c r="S9" s="56"/>
      <c r="T9" s="54"/>
      <c r="U9" s="54"/>
      <c r="V9" s="54"/>
      <c r="W9" s="54"/>
      <c r="X9" s="54"/>
      <c r="Y9" s="55"/>
      <c r="Z9" s="54" t="n">
        <f aca="false">X9/3600</f>
        <v>0</v>
      </c>
      <c r="AA9" s="56"/>
      <c r="AB9" s="56"/>
      <c r="AC9" s="56"/>
      <c r="AD9" s="43"/>
      <c r="AE9" s="43"/>
      <c r="AF9" s="43"/>
      <c r="AG9" s="43"/>
      <c r="AH9" s="43"/>
      <c r="AI9" s="43"/>
    </row>
    <row r="10" customFormat="false" ht="10.8" hidden="false" customHeight="false" outlineLevel="0" collapsed="false">
      <c r="A10" s="60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  <c r="AD10" s="43"/>
      <c r="AE10" s="43"/>
      <c r="AF10" s="43"/>
      <c r="AG10" s="43"/>
      <c r="AH10" s="43"/>
      <c r="AI10" s="43"/>
    </row>
    <row r="11" customFormat="false" ht="10.2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43"/>
      <c r="AE11" s="43"/>
      <c r="AF11" s="43"/>
      <c r="AG11" s="43"/>
      <c r="AH11" s="43"/>
      <c r="AI11" s="43"/>
    </row>
    <row r="12" customFormat="false" ht="10.2" hidden="false" customHeight="false" outlineLevel="0" collapsed="false">
      <c r="A12" s="59" t="s">
        <v>39</v>
      </c>
      <c r="B12" s="59" t="s">
        <v>40</v>
      </c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D12" s="43"/>
      <c r="AE12" s="43"/>
      <c r="AF12" s="43"/>
      <c r="AG12" s="43"/>
      <c r="AH12" s="43"/>
      <c r="AI12" s="43"/>
    </row>
    <row r="13" customFormat="false" ht="10.2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D13" s="43"/>
      <c r="AE13" s="43"/>
      <c r="AF13" s="43"/>
      <c r="AG13" s="43"/>
      <c r="AH13" s="43"/>
      <c r="AI13" s="43"/>
    </row>
    <row r="14" customFormat="false" ht="10.8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D14" s="43"/>
      <c r="AE14" s="43"/>
      <c r="AF14" s="43"/>
      <c r="AG14" s="43"/>
      <c r="AH14" s="43"/>
      <c r="AI14" s="43"/>
    </row>
    <row r="15" customFormat="false" ht="10.2" hidden="false" customHeight="false" outlineLevel="0" collapsed="false">
      <c r="A15" s="59"/>
      <c r="B15" s="52" t="s">
        <v>41</v>
      </c>
      <c r="C15" s="52" t="n">
        <v>22</v>
      </c>
      <c r="D15" s="64" t="n">
        <f aca="false">L15</f>
        <v>0</v>
      </c>
      <c r="E15" s="64" t="n">
        <f aca="false">N15</f>
        <v>0</v>
      </c>
      <c r="F15" s="64" t="n">
        <f aca="false">L15</f>
        <v>0</v>
      </c>
      <c r="G15" s="64" t="n">
        <f aca="false">O15</f>
        <v>0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3"/>
      <c r="M15" s="63"/>
      <c r="N15" s="63"/>
      <c r="O15" s="63"/>
      <c r="P15" s="63"/>
      <c r="Q15" s="55"/>
      <c r="R15" s="63" t="n">
        <f aca="false">P15/3600</f>
        <v>0</v>
      </c>
      <c r="S15" s="65"/>
      <c r="T15" s="63"/>
      <c r="U15" s="63"/>
      <c r="V15" s="63"/>
      <c r="W15" s="63"/>
      <c r="X15" s="63"/>
      <c r="Y15" s="55"/>
      <c r="Z15" s="6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43"/>
      <c r="AE15" s="43"/>
      <c r="AF15" s="43"/>
      <c r="AG15" s="43"/>
      <c r="AH15" s="43"/>
      <c r="AI15" s="43"/>
    </row>
    <row r="16" customFormat="false" ht="10.2" hidden="false" customHeight="false" outlineLevel="0" collapsed="false">
      <c r="A16" s="59"/>
      <c r="B16" s="59" t="s">
        <v>42</v>
      </c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D16" s="43"/>
      <c r="AE16" s="43"/>
      <c r="AF16" s="43"/>
      <c r="AG16" s="43"/>
      <c r="AH16" s="43"/>
      <c r="AI16" s="43"/>
    </row>
    <row r="17" customFormat="false" ht="10.2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D17" s="43"/>
      <c r="AE17" s="43"/>
      <c r="AF17" s="43"/>
      <c r="AG17" s="43"/>
      <c r="AH17" s="43"/>
      <c r="AI17" s="43"/>
    </row>
    <row r="18" customFormat="false" ht="10.8" hidden="false" customHeight="false" outlineLevel="0" collapsed="false">
      <c r="A18" s="59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D18" s="43"/>
      <c r="AE18" s="43"/>
      <c r="AF18" s="43"/>
      <c r="AG18" s="43"/>
      <c r="AH18" s="43"/>
      <c r="AI18" s="43"/>
    </row>
    <row r="19" customFormat="false" ht="10.2" hidden="false" customHeight="false" outlineLevel="0" collapsed="false">
      <c r="A19" s="59"/>
      <c r="B19" s="52" t="s">
        <v>43</v>
      </c>
      <c r="C19" s="52" t="n">
        <v>22</v>
      </c>
      <c r="D19" s="64" t="n">
        <f aca="false">L19</f>
        <v>0</v>
      </c>
      <c r="E19" s="64" t="n">
        <f aca="false">N19</f>
        <v>0</v>
      </c>
      <c r="F19" s="64" t="n">
        <f aca="false">L19</f>
        <v>0</v>
      </c>
      <c r="G19" s="64" t="n">
        <f aca="false">O19</f>
        <v>0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3"/>
      <c r="M19" s="63"/>
      <c r="N19" s="63"/>
      <c r="O19" s="63"/>
      <c r="P19" s="63"/>
      <c r="Q19" s="55"/>
      <c r="R19" s="63" t="n">
        <f aca="false">P19/3600</f>
        <v>0</v>
      </c>
      <c r="S19" s="65"/>
      <c r="T19" s="63"/>
      <c r="U19" s="63"/>
      <c r="V19" s="63"/>
      <c r="W19" s="63"/>
      <c r="X19" s="63"/>
      <c r="Y19" s="55"/>
      <c r="Z19" s="6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43"/>
      <c r="AE19" s="43"/>
      <c r="AF19" s="43"/>
      <c r="AG19" s="43"/>
      <c r="AH19" s="43"/>
      <c r="AI19" s="43"/>
    </row>
    <row r="20" customFormat="false" ht="10.2" hidden="false" customHeight="false" outlineLevel="0" collapsed="false">
      <c r="A20" s="59"/>
      <c r="B20" s="59" t="s">
        <v>44</v>
      </c>
      <c r="C20" s="59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D20" s="43"/>
      <c r="AE20" s="43"/>
      <c r="AF20" s="43"/>
      <c r="AG20" s="43"/>
      <c r="AH20" s="43"/>
      <c r="AI20" s="43"/>
    </row>
    <row r="21" customFormat="false" ht="10.2" hidden="false" customHeight="false" outlineLevel="0" collapsed="false">
      <c r="A21" s="59"/>
      <c r="B21" s="59"/>
      <c r="C21" s="59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D21" s="43"/>
      <c r="AE21" s="43"/>
      <c r="AF21" s="43"/>
      <c r="AG21" s="43"/>
      <c r="AH21" s="43"/>
      <c r="AI21" s="43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D22" s="43"/>
      <c r="AE22" s="43"/>
      <c r="AF22" s="43"/>
      <c r="AG22" s="43"/>
      <c r="AH22" s="43"/>
      <c r="AI22" s="43"/>
    </row>
    <row r="23" customFormat="false" ht="10.2" hidden="false" customHeight="false" outlineLevel="0" collapsed="false">
      <c r="A23" s="59"/>
      <c r="B23" s="52" t="s">
        <v>45</v>
      </c>
      <c r="C23" s="52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3"/>
      <c r="M23" s="63"/>
      <c r="N23" s="63"/>
      <c r="O23" s="63"/>
      <c r="P23" s="63"/>
      <c r="Q23" s="55"/>
      <c r="R23" s="63" t="n">
        <f aca="false">P23/3600</f>
        <v>0</v>
      </c>
      <c r="S23" s="65"/>
      <c r="T23" s="63"/>
      <c r="U23" s="63"/>
      <c r="V23" s="63"/>
      <c r="W23" s="63"/>
      <c r="X23" s="63"/>
      <c r="Y23" s="55"/>
      <c r="Z23" s="63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43"/>
      <c r="AE23" s="43"/>
      <c r="AF23" s="43"/>
      <c r="AG23" s="43"/>
      <c r="AH23" s="43"/>
      <c r="AI23" s="43"/>
    </row>
    <row r="24" customFormat="false" ht="10.2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0</v>
      </c>
      <c r="E24" s="67" t="n">
        <f aca="false">N24</f>
        <v>0</v>
      </c>
      <c r="F24" s="67" t="n">
        <f aca="false">L24</f>
        <v>0</v>
      </c>
      <c r="G24" s="67" t="n">
        <f aca="false">O24</f>
        <v>0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D24" s="43"/>
      <c r="AE24" s="43"/>
      <c r="AF24" s="43"/>
      <c r="AG24" s="43"/>
      <c r="AH24" s="43"/>
      <c r="AI24" s="43"/>
    </row>
    <row r="25" customFormat="false" ht="10.2" hidden="false" customHeight="false" outlineLevel="0" collapsed="false">
      <c r="A25" s="59"/>
      <c r="B25" s="59"/>
      <c r="C25" s="59" t="n">
        <v>32</v>
      </c>
      <c r="D25" s="67" t="n">
        <f aca="false">L25</f>
        <v>0</v>
      </c>
      <c r="E25" s="67" t="n">
        <f aca="false">N25</f>
        <v>0</v>
      </c>
      <c r="F25" s="67" t="n">
        <f aca="false">L25</f>
        <v>0</v>
      </c>
      <c r="G25" s="67" t="n">
        <f aca="false">O25</f>
        <v>0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D25" s="43"/>
      <c r="AE25" s="43"/>
      <c r="AF25" s="43"/>
      <c r="AG25" s="43"/>
      <c r="AH25" s="43"/>
      <c r="AI25" s="43"/>
    </row>
    <row r="26" customFormat="false" ht="10.8" hidden="false" customHeight="false" outlineLevel="0" collapsed="false">
      <c r="A26" s="59"/>
      <c r="B26" s="60"/>
      <c r="C26" s="60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D26" s="43"/>
      <c r="AE26" s="43"/>
      <c r="AF26" s="43"/>
      <c r="AG26" s="43"/>
      <c r="AH26" s="43"/>
      <c r="AI26" s="43"/>
    </row>
    <row r="27" customFormat="false" ht="10.2" hidden="false" customHeight="false" outlineLevel="0" collapsed="false">
      <c r="A27" s="59"/>
      <c r="B27" s="52" t="s">
        <v>47</v>
      </c>
      <c r="C27" s="52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3"/>
      <c r="M27" s="63"/>
      <c r="N27" s="63"/>
      <c r="O27" s="63"/>
      <c r="P27" s="63"/>
      <c r="Q27" s="55"/>
      <c r="R27" s="63" t="n">
        <f aca="false">P27/3600</f>
        <v>0</v>
      </c>
      <c r="S27" s="65"/>
      <c r="T27" s="63"/>
      <c r="U27" s="63"/>
      <c r="V27" s="63"/>
      <c r="W27" s="63"/>
      <c r="X27" s="63"/>
      <c r="Y27" s="55"/>
      <c r="Z27" s="63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43"/>
      <c r="AE27" s="43"/>
      <c r="AF27" s="43"/>
      <c r="AG27" s="43"/>
      <c r="AH27" s="43"/>
      <c r="AI27" s="43"/>
    </row>
    <row r="28" customFormat="false" ht="10.2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0</v>
      </c>
      <c r="E28" s="67" t="n">
        <f aca="false">N28</f>
        <v>0</v>
      </c>
      <c r="F28" s="67" t="n">
        <f aca="false">L28</f>
        <v>0</v>
      </c>
      <c r="G28" s="67" t="n">
        <f aca="false">O28</f>
        <v>0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D28" s="43"/>
      <c r="AE28" s="43"/>
      <c r="AF28" s="43"/>
      <c r="AG28" s="43"/>
      <c r="AH28" s="43"/>
      <c r="AI28" s="43"/>
    </row>
    <row r="29" customFormat="false" ht="10.2" hidden="false" customHeight="false" outlineLevel="0" collapsed="false">
      <c r="A29" s="59"/>
      <c r="B29" s="59"/>
      <c r="C29" s="59" t="n">
        <v>32</v>
      </c>
      <c r="D29" s="67" t="n">
        <f aca="false">L29</f>
        <v>0</v>
      </c>
      <c r="E29" s="67" t="n">
        <f aca="false">N29</f>
        <v>0</v>
      </c>
      <c r="F29" s="67" t="n">
        <f aca="false">L29</f>
        <v>0</v>
      </c>
      <c r="G29" s="67" t="n">
        <f aca="false">O29</f>
        <v>0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D29" s="43"/>
      <c r="AE29" s="43"/>
      <c r="AF29" s="43"/>
      <c r="AG29" s="43"/>
      <c r="AH29" s="43"/>
      <c r="AI29" s="43"/>
    </row>
    <row r="30" customFormat="false" ht="10.8" hidden="false" customHeight="false" outlineLevel="0" collapsed="false">
      <c r="A30" s="60"/>
      <c r="B30" s="60"/>
      <c r="C30" s="60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D30" s="43"/>
      <c r="AE30" s="43"/>
      <c r="AF30" s="43"/>
      <c r="AG30" s="43"/>
      <c r="AH30" s="43"/>
      <c r="AI30" s="43"/>
    </row>
    <row r="31" customFormat="false" ht="10.2" hidden="false" customHeight="false" outlineLevel="0" collapsed="false">
      <c r="A31" s="52" t="s">
        <v>7</v>
      </c>
      <c r="B31" s="52" t="s">
        <v>49</v>
      </c>
      <c r="C31" s="52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55"/>
      <c r="R31" s="63" t="n">
        <f aca="false">P31/3600</f>
        <v>0</v>
      </c>
      <c r="S31" s="65"/>
      <c r="T31" s="63"/>
      <c r="U31" s="63"/>
      <c r="V31" s="63"/>
      <c r="W31" s="63"/>
      <c r="X31" s="63"/>
      <c r="Y31" s="55"/>
      <c r="Z31" s="63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43"/>
      <c r="AE31" s="43"/>
      <c r="AF31" s="43"/>
      <c r="AG31" s="43"/>
      <c r="AH31" s="43"/>
      <c r="AI31" s="43"/>
    </row>
    <row r="32" customFormat="false" ht="10.2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D32" s="43"/>
      <c r="AE32" s="43"/>
      <c r="AF32" s="43"/>
      <c r="AG32" s="43"/>
      <c r="AH32" s="43"/>
      <c r="AI32" s="43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D33" s="43"/>
      <c r="AE33" s="43"/>
      <c r="AF33" s="43"/>
      <c r="AG33" s="43"/>
      <c r="AH33" s="43"/>
      <c r="AI33" s="43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D34" s="43"/>
      <c r="AE34" s="43"/>
      <c r="AF34" s="43"/>
      <c r="AG34" s="43"/>
      <c r="AH34" s="43"/>
      <c r="AI34" s="43"/>
    </row>
    <row r="35" customFormat="false" ht="10.2" hidden="false" customHeight="false" outlineLevel="0" collapsed="false">
      <c r="A35" s="59"/>
      <c r="B35" s="52" t="s">
        <v>52</v>
      </c>
      <c r="C35" s="52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55"/>
      <c r="R35" s="63" t="n">
        <f aca="false">P35/3600</f>
        <v>0</v>
      </c>
      <c r="S35" s="65"/>
      <c r="T35" s="63"/>
      <c r="U35" s="63"/>
      <c r="V35" s="63"/>
      <c r="W35" s="63"/>
      <c r="X35" s="63"/>
      <c r="Y35" s="55"/>
      <c r="Z35" s="63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43"/>
      <c r="AE35" s="43"/>
      <c r="AF35" s="43"/>
      <c r="AG35" s="43"/>
      <c r="AH35" s="43"/>
      <c r="AI35" s="43"/>
    </row>
    <row r="36" customFormat="false" ht="10.2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D36" s="43"/>
      <c r="AE36" s="43"/>
      <c r="AF36" s="43"/>
      <c r="AG36" s="43"/>
      <c r="AH36" s="43"/>
      <c r="AI36" s="43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D37" s="43"/>
      <c r="AE37" s="43"/>
      <c r="AF37" s="43"/>
      <c r="AG37" s="43"/>
      <c r="AH37" s="43"/>
      <c r="AI37" s="43"/>
    </row>
    <row r="38" customFormat="false" ht="10.8" hidden="false" customHeight="false" outlineLevel="0" collapsed="false">
      <c r="A38" s="59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D38" s="43"/>
      <c r="AE38" s="43"/>
      <c r="AF38" s="43"/>
      <c r="AG38" s="43"/>
      <c r="AH38" s="43"/>
      <c r="AI38" s="43"/>
    </row>
    <row r="39" customFormat="false" ht="10.2" hidden="false" customHeight="false" outlineLevel="0" collapsed="false">
      <c r="A39" s="59"/>
      <c r="B39" s="52" t="s">
        <v>54</v>
      </c>
      <c r="C39" s="52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55"/>
      <c r="R39" s="63" t="n">
        <f aca="false">P39/3600</f>
        <v>0</v>
      </c>
      <c r="S39" s="65"/>
      <c r="T39" s="63"/>
      <c r="U39" s="63"/>
      <c r="V39" s="63"/>
      <c r="W39" s="63"/>
      <c r="X39" s="63"/>
      <c r="Y39" s="55"/>
      <c r="Z39" s="63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43"/>
      <c r="AE39" s="43"/>
      <c r="AF39" s="43"/>
      <c r="AG39" s="43"/>
      <c r="AH39" s="43"/>
      <c r="AI39" s="43"/>
    </row>
    <row r="40" customFormat="false" ht="10.2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D40" s="43"/>
      <c r="AE40" s="43"/>
      <c r="AF40" s="43"/>
      <c r="AG40" s="43"/>
      <c r="AH40" s="43"/>
      <c r="AI40" s="43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D41" s="43"/>
      <c r="AE41" s="43"/>
      <c r="AF41" s="43"/>
      <c r="AG41" s="43"/>
      <c r="AH41" s="43"/>
      <c r="AI41" s="43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D42" s="43"/>
      <c r="AE42" s="43"/>
      <c r="AF42" s="43"/>
      <c r="AG42" s="43"/>
      <c r="AH42" s="43"/>
      <c r="AI42" s="43"/>
    </row>
    <row r="43" customFormat="false" ht="10.2" hidden="false" customHeight="false" outlineLevel="0" collapsed="false">
      <c r="A43" s="59"/>
      <c r="B43" s="52" t="s">
        <v>56</v>
      </c>
      <c r="C43" s="52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55"/>
      <c r="R43" s="63" t="n">
        <f aca="false">P43/3600</f>
        <v>0</v>
      </c>
      <c r="S43" s="65"/>
      <c r="T43" s="63"/>
      <c r="U43" s="63"/>
      <c r="V43" s="63"/>
      <c r="W43" s="63"/>
      <c r="X43" s="63"/>
      <c r="Y43" s="55"/>
      <c r="Z43" s="63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43"/>
      <c r="AE43" s="43"/>
      <c r="AF43" s="43"/>
      <c r="AG43" s="43"/>
      <c r="AH43" s="43"/>
      <c r="AI43" s="43"/>
    </row>
    <row r="44" customFormat="false" ht="10.2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D44" s="43"/>
      <c r="AE44" s="43"/>
      <c r="AF44" s="43"/>
      <c r="AG44" s="43"/>
      <c r="AH44" s="43"/>
      <c r="AI44" s="43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D45" s="43"/>
      <c r="AE45" s="43"/>
      <c r="AF45" s="43"/>
      <c r="AG45" s="43"/>
      <c r="AH45" s="43"/>
      <c r="AI45" s="43"/>
    </row>
    <row r="46" customFormat="false" ht="10.8" hidden="false" customHeight="false" outlineLevel="0" collapsed="false">
      <c r="A46" s="60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D46" s="43"/>
      <c r="AE46" s="43"/>
      <c r="AF46" s="43"/>
      <c r="AG46" s="43"/>
      <c r="AH46" s="43"/>
      <c r="AI46" s="43"/>
    </row>
    <row r="47" customFormat="false" ht="10.2" hidden="false" customHeight="false" outlineLevel="0" collapsed="false">
      <c r="A47" s="52" t="s">
        <v>8</v>
      </c>
      <c r="B47" s="52" t="s">
        <v>58</v>
      </c>
      <c r="C47" s="52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55"/>
      <c r="R47" s="63" t="n">
        <f aca="false">P47/3600</f>
        <v>0</v>
      </c>
      <c r="S47" s="65"/>
      <c r="T47" s="63"/>
      <c r="U47" s="63"/>
      <c r="V47" s="63"/>
      <c r="W47" s="63"/>
      <c r="X47" s="63"/>
      <c r="Y47" s="55"/>
      <c r="Z47" s="63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43"/>
      <c r="AE47" s="43"/>
      <c r="AF47" s="43"/>
      <c r="AG47" s="43"/>
      <c r="AH47" s="43"/>
      <c r="AI47" s="43"/>
    </row>
    <row r="48" customFormat="false" ht="10.2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D48" s="43"/>
      <c r="AE48" s="43"/>
      <c r="AF48" s="43"/>
      <c r="AG48" s="43"/>
      <c r="AH48" s="43"/>
      <c r="AI48" s="43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D49" s="43"/>
      <c r="AE49" s="43"/>
      <c r="AF49" s="43"/>
      <c r="AG49" s="43"/>
      <c r="AH49" s="43"/>
      <c r="AI49" s="43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D50" s="43"/>
      <c r="AE50" s="43"/>
      <c r="AF50" s="43"/>
      <c r="AG50" s="43"/>
      <c r="AH50" s="43"/>
      <c r="AI50" s="43"/>
    </row>
    <row r="51" customFormat="false" ht="10.2" hidden="false" customHeight="false" outlineLevel="0" collapsed="false">
      <c r="A51" s="59"/>
      <c r="B51" s="52" t="s">
        <v>61</v>
      </c>
      <c r="C51" s="52" t="n">
        <v>22</v>
      </c>
      <c r="D51" s="64" t="n">
        <f aca="false">L51</f>
        <v>0</v>
      </c>
      <c r="E51" s="64" t="n">
        <f aca="false">N51</f>
        <v>0</v>
      </c>
      <c r="F51" s="64" t="n">
        <f aca="false">L51</f>
        <v>0</v>
      </c>
      <c r="G51" s="64" t="n">
        <f aca="false">O51</f>
        <v>0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3"/>
      <c r="M51" s="63"/>
      <c r="N51" s="63"/>
      <c r="O51" s="63"/>
      <c r="P51" s="63"/>
      <c r="Q51" s="55"/>
      <c r="R51" s="63" t="n">
        <f aca="false">P51/3600</f>
        <v>0</v>
      </c>
      <c r="S51" s="65"/>
      <c r="T51" s="63"/>
      <c r="U51" s="63"/>
      <c r="V51" s="63"/>
      <c r="W51" s="63"/>
      <c r="X51" s="63"/>
      <c r="Y51" s="55"/>
      <c r="Z51" s="63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43"/>
      <c r="AE51" s="43"/>
      <c r="AF51" s="43"/>
      <c r="AG51" s="43"/>
      <c r="AH51" s="43"/>
      <c r="AI51" s="43"/>
    </row>
    <row r="52" customFormat="false" ht="10.2" hidden="false" customHeight="false" outlineLevel="0" collapsed="false">
      <c r="A52" s="59"/>
      <c r="B52" s="59" t="s">
        <v>62</v>
      </c>
      <c r="C52" s="59" t="n">
        <v>27</v>
      </c>
      <c r="D52" s="53" t="n">
        <f aca="false">L52</f>
        <v>0</v>
      </c>
      <c r="E52" s="53" t="n">
        <f aca="false">N52</f>
        <v>0</v>
      </c>
      <c r="F52" s="53" t="n">
        <f aca="false">L52</f>
        <v>0</v>
      </c>
      <c r="G52" s="53" t="n">
        <f aca="false">O52</f>
        <v>0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D52" s="43"/>
      <c r="AE52" s="43"/>
      <c r="AF52" s="43"/>
      <c r="AG52" s="43"/>
      <c r="AH52" s="43"/>
      <c r="AI52" s="43"/>
    </row>
    <row r="53" customFormat="false" ht="10.2" hidden="false" customHeight="false" outlineLevel="0" collapsed="false">
      <c r="A53" s="59"/>
      <c r="B53" s="59"/>
      <c r="C53" s="59" t="n">
        <v>32</v>
      </c>
      <c r="D53" s="53" t="n">
        <f aca="false">L53</f>
        <v>0</v>
      </c>
      <c r="E53" s="53" t="n">
        <f aca="false">N53</f>
        <v>0</v>
      </c>
      <c r="F53" s="53" t="n">
        <f aca="false">L53</f>
        <v>0</v>
      </c>
      <c r="G53" s="53" t="n">
        <f aca="false">O53</f>
        <v>0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D53" s="43"/>
      <c r="AE53" s="43"/>
      <c r="AF53" s="43"/>
      <c r="AG53" s="43"/>
      <c r="AH53" s="43"/>
      <c r="AI53" s="43"/>
    </row>
    <row r="54" customFormat="false" ht="10.8" hidden="false" customHeight="false" outlineLevel="0" collapsed="false">
      <c r="A54" s="59"/>
      <c r="B54" s="60"/>
      <c r="C54" s="60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D54" s="43"/>
      <c r="AE54" s="43"/>
      <c r="AF54" s="43"/>
      <c r="AG54" s="43"/>
      <c r="AH54" s="43"/>
      <c r="AI54" s="43"/>
    </row>
    <row r="55" customFormat="false" ht="10.2" hidden="false" customHeight="false" outlineLevel="0" collapsed="false">
      <c r="A55" s="59"/>
      <c r="B55" s="52" t="s">
        <v>63</v>
      </c>
      <c r="C55" s="52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55"/>
      <c r="R55" s="63" t="n">
        <f aca="false">P55/3600</f>
        <v>0</v>
      </c>
      <c r="S55" s="65"/>
      <c r="T55" s="63"/>
      <c r="U55" s="63"/>
      <c r="V55" s="63"/>
      <c r="W55" s="63"/>
      <c r="X55" s="63"/>
      <c r="Y55" s="55"/>
      <c r="Z55" s="63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43"/>
      <c r="AE55" s="43"/>
      <c r="AF55" s="43"/>
      <c r="AG55" s="43"/>
      <c r="AH55" s="43"/>
      <c r="AI55" s="43"/>
    </row>
    <row r="56" customFormat="false" ht="10.2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D56" s="43"/>
      <c r="AE56" s="43"/>
      <c r="AF56" s="43"/>
      <c r="AG56" s="43"/>
      <c r="AH56" s="43"/>
      <c r="AI56" s="43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D57" s="43"/>
      <c r="AE57" s="43"/>
      <c r="AF57" s="43"/>
      <c r="AG57" s="43"/>
      <c r="AH57" s="43"/>
      <c r="AI57" s="43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D58" s="43"/>
      <c r="AE58" s="43"/>
      <c r="AF58" s="43"/>
      <c r="AG58" s="43"/>
      <c r="AH58" s="43"/>
      <c r="AI58" s="43"/>
    </row>
    <row r="59" customFormat="false" ht="10.2" hidden="false" customHeight="false" outlineLevel="0" collapsed="false">
      <c r="A59" s="59"/>
      <c r="B59" s="52" t="s">
        <v>65</v>
      </c>
      <c r="C59" s="52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55"/>
      <c r="R59" s="63" t="n">
        <f aca="false">P59/3600</f>
        <v>0</v>
      </c>
      <c r="S59" s="65"/>
      <c r="T59" s="63"/>
      <c r="U59" s="63"/>
      <c r="V59" s="63"/>
      <c r="W59" s="63"/>
      <c r="X59" s="63"/>
      <c r="Y59" s="55"/>
      <c r="Z59" s="63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43"/>
      <c r="AE59" s="43"/>
      <c r="AF59" s="43"/>
      <c r="AG59" s="43"/>
      <c r="AH59" s="43"/>
      <c r="AI59" s="43"/>
    </row>
    <row r="60" customFormat="false" ht="10.2" hidden="false" customHeight="false" outlineLevel="0" collapsed="false">
      <c r="A60" s="59"/>
      <c r="B60" s="59" t="s">
        <v>57</v>
      </c>
      <c r="C60" s="59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D60" s="43"/>
      <c r="AE60" s="43"/>
      <c r="AF60" s="43"/>
      <c r="AG60" s="43"/>
      <c r="AH60" s="43"/>
      <c r="AI60" s="43"/>
    </row>
    <row r="61" customFormat="false" ht="10.2" hidden="false" customHeight="false" outlineLevel="0" collapsed="false">
      <c r="A61" s="59"/>
      <c r="B61" s="59"/>
      <c r="C61" s="59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D61" s="43"/>
      <c r="AE61" s="43"/>
      <c r="AF61" s="43"/>
      <c r="AG61" s="43"/>
      <c r="AH61" s="43"/>
      <c r="AI61" s="43"/>
    </row>
    <row r="62" customFormat="false" ht="10.8" hidden="false" customHeight="false" outlineLevel="0" collapsed="false">
      <c r="A62" s="60"/>
      <c r="B62" s="60"/>
      <c r="C62" s="60" t="n">
        <v>37</v>
      </c>
      <c r="D62" s="69" t="n">
        <f aca="false">L62</f>
        <v>0</v>
      </c>
      <c r="E62" s="69" t="n">
        <f aca="false">N62</f>
        <v>0</v>
      </c>
      <c r="F62" s="69" t="n">
        <f aca="false">L62</f>
        <v>0</v>
      </c>
      <c r="G62" s="69" t="n">
        <f aca="false">O62</f>
        <v>0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D62" s="43"/>
      <c r="AE62" s="43"/>
      <c r="AF62" s="43"/>
      <c r="AG62" s="43"/>
      <c r="AH62" s="43"/>
      <c r="AI62" s="43"/>
    </row>
    <row r="63" customFormat="false" ht="10.2" hidden="false" customHeight="false" outlineLevel="0" collapsed="false">
      <c r="A63" s="91" t="s">
        <v>66</v>
      </c>
      <c r="B63" s="91" t="s">
        <v>67</v>
      </c>
      <c r="C63" s="91"/>
      <c r="D63" s="92" t="n">
        <f aca="false">L63</f>
        <v>0</v>
      </c>
      <c r="E63" s="92" t="n">
        <f aca="false">N63</f>
        <v>0</v>
      </c>
      <c r="F63" s="92" t="n">
        <f aca="false">L63</f>
        <v>0</v>
      </c>
      <c r="G63" s="92" t="n">
        <f aca="false">O63</f>
        <v>0</v>
      </c>
      <c r="H63" s="92" t="n">
        <f aca="false">T63</f>
        <v>0</v>
      </c>
      <c r="I63" s="92" t="n">
        <f aca="false">V63</f>
        <v>0</v>
      </c>
      <c r="J63" s="92" t="n">
        <f aca="false">T63</f>
        <v>0</v>
      </c>
      <c r="K63" s="92" t="n">
        <f aca="false">W63</f>
        <v>0</v>
      </c>
      <c r="L63" s="93"/>
      <c r="M63" s="93"/>
      <c r="N63" s="93"/>
      <c r="O63" s="93"/>
      <c r="P63" s="93"/>
      <c r="Q63" s="93"/>
      <c r="R63" s="93"/>
      <c r="S63" s="94"/>
      <c r="T63" s="93"/>
      <c r="U63" s="93"/>
      <c r="V63" s="93"/>
      <c r="W63" s="93"/>
      <c r="X63" s="93"/>
      <c r="Y63" s="93"/>
      <c r="Z63" s="93"/>
      <c r="AA63" s="95"/>
      <c r="AB63" s="95"/>
      <c r="AC63" s="95"/>
      <c r="AD63" s="43"/>
      <c r="AE63" s="43"/>
      <c r="AF63" s="43"/>
      <c r="AG63" s="43"/>
      <c r="AH63" s="43"/>
      <c r="AI63" s="43"/>
    </row>
    <row r="64" customFormat="false" ht="10.2" hidden="false" customHeight="false" outlineLevel="0" collapsed="false">
      <c r="A64" s="96" t="s">
        <v>68</v>
      </c>
      <c r="B64" s="96" t="s">
        <v>69</v>
      </c>
      <c r="C64" s="96"/>
      <c r="D64" s="97" t="n">
        <f aca="false">L64</f>
        <v>0</v>
      </c>
      <c r="E64" s="97" t="n">
        <f aca="false">N64</f>
        <v>0</v>
      </c>
      <c r="F64" s="97" t="n">
        <f aca="false">L64</f>
        <v>0</v>
      </c>
      <c r="G64" s="97" t="n">
        <f aca="false">O64</f>
        <v>0</v>
      </c>
      <c r="H64" s="97" t="n">
        <f aca="false">T64</f>
        <v>0</v>
      </c>
      <c r="I64" s="97" t="n">
        <f aca="false">V64</f>
        <v>0</v>
      </c>
      <c r="J64" s="97" t="n">
        <f aca="false">T64</f>
        <v>0</v>
      </c>
      <c r="K64" s="97" t="n">
        <f aca="false">W64</f>
        <v>0</v>
      </c>
      <c r="L64" s="98"/>
      <c r="M64" s="98"/>
      <c r="N64" s="98"/>
      <c r="O64" s="98"/>
      <c r="P64" s="98"/>
      <c r="Q64" s="98"/>
      <c r="R64" s="98"/>
      <c r="S64" s="99"/>
      <c r="T64" s="98"/>
      <c r="U64" s="98"/>
      <c r="V64" s="98"/>
      <c r="W64" s="98"/>
      <c r="X64" s="98"/>
      <c r="Y64" s="98"/>
      <c r="Z64" s="98"/>
      <c r="AA64" s="99"/>
      <c r="AB64" s="99"/>
      <c r="AC64" s="99"/>
      <c r="AD64" s="43"/>
      <c r="AE64" s="43"/>
      <c r="AF64" s="43"/>
      <c r="AG64" s="43"/>
      <c r="AH64" s="43"/>
      <c r="AI64" s="43"/>
    </row>
    <row r="65" customFormat="false" ht="10.2" hidden="false" customHeight="false" outlineLevel="0" collapsed="false">
      <c r="A65" s="96"/>
      <c r="B65" s="96"/>
      <c r="C65" s="96"/>
      <c r="D65" s="97" t="n">
        <f aca="false">L65</f>
        <v>0</v>
      </c>
      <c r="E65" s="97" t="n">
        <f aca="false">N65</f>
        <v>0</v>
      </c>
      <c r="F65" s="97" t="n">
        <f aca="false">L65</f>
        <v>0</v>
      </c>
      <c r="G65" s="97" t="n">
        <f aca="false">O65</f>
        <v>0</v>
      </c>
      <c r="H65" s="97" t="n">
        <f aca="false">T65</f>
        <v>0</v>
      </c>
      <c r="I65" s="97" t="n">
        <f aca="false">V65</f>
        <v>0</v>
      </c>
      <c r="J65" s="97" t="n">
        <f aca="false">T65</f>
        <v>0</v>
      </c>
      <c r="K65" s="97" t="n">
        <f aca="false">W65</f>
        <v>0</v>
      </c>
      <c r="L65" s="98"/>
      <c r="M65" s="98"/>
      <c r="N65" s="98"/>
      <c r="O65" s="98"/>
      <c r="P65" s="98"/>
      <c r="Q65" s="98"/>
      <c r="R65" s="98"/>
      <c r="S65" s="99"/>
      <c r="T65" s="98"/>
      <c r="U65" s="98"/>
      <c r="V65" s="98"/>
      <c r="W65" s="98"/>
      <c r="X65" s="98"/>
      <c r="Y65" s="98"/>
      <c r="Z65" s="98"/>
      <c r="AA65" s="99"/>
      <c r="AB65" s="99"/>
      <c r="AC65" s="99"/>
      <c r="AD65" s="43"/>
      <c r="AE65" s="43"/>
      <c r="AF65" s="43"/>
      <c r="AG65" s="43"/>
      <c r="AH65" s="43"/>
      <c r="AI65" s="43"/>
    </row>
    <row r="66" customFormat="false" ht="10.8" hidden="false" customHeight="false" outlineLevel="0" collapsed="false">
      <c r="A66" s="96"/>
      <c r="B66" s="100"/>
      <c r="C66" s="100"/>
      <c r="D66" s="101" t="n">
        <f aca="false">L66</f>
        <v>0</v>
      </c>
      <c r="E66" s="101" t="n">
        <f aca="false">N66</f>
        <v>0</v>
      </c>
      <c r="F66" s="101" t="n">
        <f aca="false">L66</f>
        <v>0</v>
      </c>
      <c r="G66" s="101" t="n">
        <f aca="false">O66</f>
        <v>0</v>
      </c>
      <c r="H66" s="101" t="n">
        <f aca="false">T66</f>
        <v>0</v>
      </c>
      <c r="I66" s="101" t="n">
        <f aca="false">V66</f>
        <v>0</v>
      </c>
      <c r="J66" s="101" t="n">
        <f aca="false">T66</f>
        <v>0</v>
      </c>
      <c r="K66" s="101" t="n">
        <f aca="false">W66</f>
        <v>0</v>
      </c>
      <c r="L66" s="102"/>
      <c r="M66" s="102"/>
      <c r="N66" s="102"/>
      <c r="O66" s="102"/>
      <c r="P66" s="102"/>
      <c r="Q66" s="102"/>
      <c r="R66" s="102"/>
      <c r="S66" s="100"/>
      <c r="T66" s="102"/>
      <c r="U66" s="102"/>
      <c r="V66" s="102"/>
      <c r="W66" s="102"/>
      <c r="X66" s="102"/>
      <c r="Y66" s="102"/>
      <c r="Z66" s="102"/>
      <c r="AA66" s="100"/>
      <c r="AB66" s="100"/>
      <c r="AC66" s="100"/>
      <c r="AD66" s="43"/>
      <c r="AE66" s="43"/>
      <c r="AF66" s="43"/>
      <c r="AG66" s="43"/>
      <c r="AH66" s="43"/>
      <c r="AI66" s="43"/>
    </row>
    <row r="67" customFormat="false" ht="10.2" hidden="false" customHeight="false" outlineLevel="0" collapsed="false">
      <c r="A67" s="96"/>
      <c r="B67" s="91" t="s">
        <v>70</v>
      </c>
      <c r="C67" s="91"/>
      <c r="D67" s="103" t="n">
        <f aca="false">L67</f>
        <v>0</v>
      </c>
      <c r="E67" s="103" t="n">
        <f aca="false">N67</f>
        <v>0</v>
      </c>
      <c r="F67" s="103" t="n">
        <f aca="false">L67</f>
        <v>0</v>
      </c>
      <c r="G67" s="103" t="n">
        <f aca="false">O67</f>
        <v>0</v>
      </c>
      <c r="H67" s="103" t="n">
        <f aca="false">T67</f>
        <v>0</v>
      </c>
      <c r="I67" s="103" t="n">
        <f aca="false">V67</f>
        <v>0</v>
      </c>
      <c r="J67" s="103" t="n">
        <f aca="false">T67</f>
        <v>0</v>
      </c>
      <c r="K67" s="103" t="n">
        <f aca="false">W67</f>
        <v>0</v>
      </c>
      <c r="L67" s="93"/>
      <c r="M67" s="93"/>
      <c r="N67" s="93"/>
      <c r="O67" s="93"/>
      <c r="P67" s="93"/>
      <c r="Q67" s="93"/>
      <c r="R67" s="93"/>
      <c r="S67" s="94"/>
      <c r="T67" s="93"/>
      <c r="U67" s="93"/>
      <c r="V67" s="93"/>
      <c r="W67" s="93"/>
      <c r="X67" s="93"/>
      <c r="Y67" s="93"/>
      <c r="Z67" s="93"/>
      <c r="AA67" s="95"/>
      <c r="AB67" s="95"/>
      <c r="AC67" s="95"/>
      <c r="AD67" s="43"/>
      <c r="AE67" s="43"/>
      <c r="AF67" s="43"/>
      <c r="AG67" s="43"/>
      <c r="AH67" s="43"/>
      <c r="AI67" s="43"/>
    </row>
    <row r="68" customFormat="false" ht="10.2" hidden="false" customHeight="false" outlineLevel="0" collapsed="false">
      <c r="A68" s="96"/>
      <c r="B68" s="96" t="s">
        <v>71</v>
      </c>
      <c r="C68" s="96"/>
      <c r="D68" s="104" t="n">
        <f aca="false">L68</f>
        <v>0</v>
      </c>
      <c r="E68" s="104" t="n">
        <f aca="false">N68</f>
        <v>0</v>
      </c>
      <c r="F68" s="104" t="n">
        <f aca="false">L68</f>
        <v>0</v>
      </c>
      <c r="G68" s="104" t="n">
        <f aca="false">O68</f>
        <v>0</v>
      </c>
      <c r="H68" s="104" t="n">
        <f aca="false">T68</f>
        <v>0</v>
      </c>
      <c r="I68" s="104" t="n">
        <f aca="false">V68</f>
        <v>0</v>
      </c>
      <c r="J68" s="104" t="n">
        <f aca="false">T68</f>
        <v>0</v>
      </c>
      <c r="K68" s="104" t="n">
        <f aca="false">W68</f>
        <v>0</v>
      </c>
      <c r="L68" s="98"/>
      <c r="M68" s="98"/>
      <c r="N68" s="98"/>
      <c r="O68" s="98"/>
      <c r="P68" s="98"/>
      <c r="Q68" s="98"/>
      <c r="R68" s="98"/>
      <c r="S68" s="99"/>
      <c r="T68" s="98"/>
      <c r="U68" s="98"/>
      <c r="V68" s="98"/>
      <c r="W68" s="98"/>
      <c r="X68" s="98"/>
      <c r="Y68" s="98"/>
      <c r="Z68" s="98"/>
      <c r="AA68" s="99"/>
      <c r="AB68" s="99"/>
      <c r="AC68" s="99"/>
      <c r="AD68" s="43"/>
      <c r="AE68" s="43"/>
      <c r="AF68" s="43"/>
      <c r="AG68" s="43"/>
      <c r="AH68" s="43"/>
      <c r="AI68" s="43"/>
    </row>
    <row r="69" customFormat="false" ht="10.2" hidden="false" customHeight="false" outlineLevel="0" collapsed="false">
      <c r="A69" s="96"/>
      <c r="B69" s="96"/>
      <c r="C69" s="96"/>
      <c r="D69" s="104" t="n">
        <f aca="false">L69</f>
        <v>0</v>
      </c>
      <c r="E69" s="104" t="n">
        <f aca="false">N69</f>
        <v>0</v>
      </c>
      <c r="F69" s="104" t="n">
        <f aca="false">L69</f>
        <v>0</v>
      </c>
      <c r="G69" s="104" t="n">
        <f aca="false">O69</f>
        <v>0</v>
      </c>
      <c r="H69" s="104" t="n">
        <f aca="false">T69</f>
        <v>0</v>
      </c>
      <c r="I69" s="104" t="n">
        <f aca="false">V69</f>
        <v>0</v>
      </c>
      <c r="J69" s="104" t="n">
        <f aca="false">T69</f>
        <v>0</v>
      </c>
      <c r="K69" s="104" t="n">
        <f aca="false">W69</f>
        <v>0</v>
      </c>
      <c r="L69" s="98"/>
      <c r="M69" s="98"/>
      <c r="N69" s="98"/>
      <c r="O69" s="98"/>
      <c r="P69" s="98"/>
      <c r="Q69" s="98"/>
      <c r="R69" s="98"/>
      <c r="S69" s="99"/>
      <c r="T69" s="98"/>
      <c r="U69" s="98"/>
      <c r="V69" s="98"/>
      <c r="W69" s="98"/>
      <c r="X69" s="98"/>
      <c r="Y69" s="98"/>
      <c r="Z69" s="98"/>
      <c r="AA69" s="99"/>
      <c r="AB69" s="99"/>
      <c r="AC69" s="99"/>
      <c r="AD69" s="43"/>
      <c r="AE69" s="43"/>
      <c r="AF69" s="43"/>
      <c r="AG69" s="43"/>
      <c r="AH69" s="43"/>
      <c r="AI69" s="43"/>
    </row>
    <row r="70" customFormat="false" ht="10.8" hidden="false" customHeight="false" outlineLevel="0" collapsed="false">
      <c r="A70" s="96"/>
      <c r="B70" s="100"/>
      <c r="C70" s="100"/>
      <c r="D70" s="105" t="n">
        <f aca="false">L70</f>
        <v>0</v>
      </c>
      <c r="E70" s="105" t="n">
        <f aca="false">N70</f>
        <v>0</v>
      </c>
      <c r="F70" s="105" t="n">
        <f aca="false">L70</f>
        <v>0</v>
      </c>
      <c r="G70" s="105" t="n">
        <f aca="false">O70</f>
        <v>0</v>
      </c>
      <c r="H70" s="105" t="n">
        <f aca="false">T70</f>
        <v>0</v>
      </c>
      <c r="I70" s="105" t="n">
        <f aca="false">V70</f>
        <v>0</v>
      </c>
      <c r="J70" s="105" t="n">
        <f aca="false">T70</f>
        <v>0</v>
      </c>
      <c r="K70" s="105" t="n">
        <f aca="false">W70</f>
        <v>0</v>
      </c>
      <c r="L70" s="102"/>
      <c r="M70" s="102"/>
      <c r="N70" s="102"/>
      <c r="O70" s="102"/>
      <c r="P70" s="102"/>
      <c r="Q70" s="102"/>
      <c r="R70" s="102"/>
      <c r="S70" s="100"/>
      <c r="T70" s="102"/>
      <c r="U70" s="102"/>
      <c r="V70" s="102"/>
      <c r="W70" s="102"/>
      <c r="X70" s="102"/>
      <c r="Y70" s="102"/>
      <c r="Z70" s="102"/>
      <c r="AA70" s="100"/>
      <c r="AB70" s="100"/>
      <c r="AC70" s="100"/>
      <c r="AD70" s="43"/>
      <c r="AE70" s="43"/>
      <c r="AF70" s="43"/>
      <c r="AG70" s="43"/>
      <c r="AH70" s="43"/>
      <c r="AI70" s="43"/>
    </row>
    <row r="71" customFormat="false" ht="10.2" hidden="false" customHeight="false" outlineLevel="0" collapsed="false">
      <c r="A71" s="96"/>
      <c r="B71" s="91" t="s">
        <v>72</v>
      </c>
      <c r="C71" s="91"/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T71</f>
        <v>0</v>
      </c>
      <c r="I71" s="103" t="n">
        <f aca="false">V71</f>
        <v>0</v>
      </c>
      <c r="J71" s="103" t="n">
        <f aca="false">T71</f>
        <v>0</v>
      </c>
      <c r="K71" s="103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D71" s="43"/>
      <c r="AE71" s="43"/>
      <c r="AF71" s="43"/>
      <c r="AG71" s="43"/>
      <c r="AH71" s="43"/>
      <c r="AI71" s="43"/>
    </row>
    <row r="72" customFormat="false" ht="10.2" hidden="false" customHeight="false" outlineLevel="0" collapsed="false">
      <c r="A72" s="96"/>
      <c r="B72" s="96" t="s">
        <v>73</v>
      </c>
      <c r="C72" s="96"/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D72" s="43"/>
      <c r="AE72" s="43"/>
      <c r="AF72" s="43"/>
      <c r="AG72" s="43"/>
      <c r="AH72" s="43"/>
      <c r="AI72" s="43"/>
    </row>
    <row r="73" customFormat="false" ht="10.2" hidden="false" customHeight="false" outlineLevel="0" collapsed="false">
      <c r="A73" s="96"/>
      <c r="B73" s="96"/>
      <c r="C73" s="96"/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D73" s="43"/>
      <c r="AE73" s="43"/>
      <c r="AF73" s="43"/>
      <c r="AG73" s="43"/>
      <c r="AH73" s="43"/>
      <c r="AI73" s="43"/>
    </row>
    <row r="74" customFormat="false" ht="10.8" hidden="false" customHeight="false" outlineLevel="0" collapsed="false">
      <c r="A74" s="100"/>
      <c r="B74" s="100"/>
      <c r="C74" s="100"/>
      <c r="D74" s="106" t="n">
        <f aca="false">L74</f>
        <v>0</v>
      </c>
      <c r="E74" s="106" t="n">
        <f aca="false">N74</f>
        <v>0</v>
      </c>
      <c r="F74" s="106" t="n">
        <f aca="false">L74</f>
        <v>0</v>
      </c>
      <c r="G74" s="106" t="n">
        <f aca="false">O74</f>
        <v>0</v>
      </c>
      <c r="H74" s="106" t="n">
        <f aca="false">T74</f>
        <v>0</v>
      </c>
      <c r="I74" s="106" t="n">
        <f aca="false">V74</f>
        <v>0</v>
      </c>
      <c r="J74" s="106" t="n">
        <f aca="false">T74</f>
        <v>0</v>
      </c>
      <c r="K74" s="106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D74" s="43"/>
      <c r="AE74" s="43"/>
      <c r="AF74" s="43"/>
      <c r="AG74" s="43"/>
      <c r="AH74" s="43"/>
      <c r="AI74" s="43"/>
    </row>
    <row r="75" customFormat="false" ht="10.2" hidden="false" customHeight="false" outlineLevel="0" collapsed="false">
      <c r="B75" s="38" t="s">
        <v>5</v>
      </c>
      <c r="D75" s="70"/>
      <c r="E75" s="71"/>
      <c r="F75" s="71"/>
      <c r="G75" s="72"/>
      <c r="H75" s="72"/>
      <c r="I75" s="72"/>
      <c r="J75" s="72"/>
      <c r="K75" s="72"/>
      <c r="S75" s="73"/>
      <c r="AA75" s="74" t="e">
        <f aca="false">AVERAGE(AA3,AA7)</f>
        <v>#VALUE!</v>
      </c>
      <c r="AB75" s="74" t="e">
        <f aca="false">AVERAGE(AB3,AB7)</f>
        <v>#VALUE!</v>
      </c>
      <c r="AC75" s="74" t="e">
        <f aca="false">AVERAGE(AC3,AC7)</f>
        <v>#VALUE!</v>
      </c>
      <c r="AD75" s="75"/>
      <c r="AE75" s="75"/>
      <c r="AF75" s="75"/>
      <c r="AG75" s="75"/>
      <c r="AH75" s="75"/>
      <c r="AI75" s="75"/>
    </row>
    <row r="76" customFormat="false" ht="10.2" hidden="false" customHeight="false" outlineLevel="0" collapsed="false">
      <c r="B76" s="38" t="s">
        <v>6</v>
      </c>
      <c r="D76" s="76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  <c r="AD76" s="75"/>
      <c r="AE76" s="75"/>
      <c r="AF76" s="75"/>
      <c r="AG76" s="75"/>
      <c r="AH76" s="75"/>
      <c r="AI76" s="75"/>
    </row>
    <row r="77" customFormat="false" ht="10.2" hidden="false" customHeight="false" outlineLevel="0" collapsed="false">
      <c r="B77" s="38" t="s">
        <v>7</v>
      </c>
      <c r="D77" s="76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  <c r="AD77" s="75"/>
      <c r="AE77" s="75"/>
      <c r="AF77" s="75"/>
      <c r="AG77" s="75"/>
      <c r="AH77" s="75"/>
      <c r="AI77" s="75"/>
    </row>
    <row r="78" customFormat="false" ht="10.2" hidden="false" customHeight="false" outlineLevel="0" collapsed="false">
      <c r="B78" s="38" t="s">
        <v>8</v>
      </c>
      <c r="D78" s="76"/>
      <c r="E78" s="71"/>
      <c r="F78" s="71"/>
      <c r="G78" s="72"/>
      <c r="H78" s="72"/>
      <c r="I78" s="72"/>
      <c r="J78" s="72"/>
      <c r="K78" s="72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  <c r="AD78" s="79"/>
      <c r="AE78" s="79"/>
      <c r="AF78" s="79"/>
      <c r="AG78" s="79"/>
      <c r="AH78" s="79"/>
      <c r="AI78" s="79"/>
    </row>
    <row r="79" customFormat="false" ht="10.2" hidden="false" customHeight="false" outlineLevel="0" collapsed="false">
      <c r="A79" s="107"/>
      <c r="B79" s="107" t="s">
        <v>9</v>
      </c>
      <c r="C79" s="107"/>
      <c r="D79" s="108"/>
      <c r="E79" s="109"/>
      <c r="F79" s="109"/>
      <c r="G79" s="110"/>
      <c r="H79" s="110"/>
      <c r="I79" s="110"/>
      <c r="J79" s="110"/>
      <c r="K79" s="110"/>
      <c r="L79" s="107"/>
      <c r="M79" s="107"/>
      <c r="N79" s="107"/>
      <c r="O79" s="107"/>
      <c r="P79" s="107"/>
      <c r="Q79" s="107"/>
      <c r="R79" s="107"/>
      <c r="S79" s="111"/>
      <c r="T79" s="107"/>
      <c r="U79" s="107"/>
      <c r="V79" s="107"/>
      <c r="W79" s="107"/>
      <c r="X79" s="107"/>
      <c r="Y79" s="107"/>
      <c r="Z79" s="107"/>
      <c r="AA79" s="112"/>
      <c r="AB79" s="112"/>
      <c r="AC79" s="112"/>
      <c r="AD79" s="79"/>
      <c r="AE79" s="79"/>
      <c r="AF79" s="79"/>
      <c r="AG79" s="79"/>
      <c r="AH79" s="79"/>
      <c r="AI79" s="79"/>
    </row>
    <row r="80" customFormat="false" ht="10.2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  <c r="AD80" s="87"/>
      <c r="AE80" s="87"/>
      <c r="AF80" s="87"/>
      <c r="AG80" s="87"/>
      <c r="AH80" s="87"/>
      <c r="AI80" s="87"/>
    </row>
    <row r="81" customFormat="false" ht="10.2" hidden="false" customHeight="false" outlineLevel="0" collapsed="false">
      <c r="B81" s="38" t="s">
        <v>74</v>
      </c>
      <c r="P81" s="74"/>
      <c r="Q81" s="74" t="e">
        <f aca="false">GEOMEAN(Q3:Q62)</f>
        <v>#NUM!</v>
      </c>
      <c r="R81" s="74" t="n">
        <f aca="false">GEOMEAN(R3:R62)</f>
        <v>0</v>
      </c>
      <c r="X81" s="74"/>
      <c r="Y81" s="74" t="e">
        <f aca="false">GEOMEAN(Y3:Y62)</f>
        <v>#NUM!</v>
      </c>
      <c r="Z81" s="74" t="n">
        <f aca="false">GEOMEAN(Z3:Z62)</f>
        <v>0</v>
      </c>
    </row>
    <row r="82" customFormat="false" ht="10.2" hidden="false" customHeight="false" outlineLevel="0" collapsed="false">
      <c r="B82" s="38" t="s">
        <v>75</v>
      </c>
      <c r="X82" s="89"/>
      <c r="Y82" s="89" t="e">
        <f aca="false">Y81/Q81</f>
        <v>#NUM!</v>
      </c>
      <c r="Z82" s="89" t="e">
        <f aca="false">Z81/R81</f>
        <v>#DIV/0!</v>
      </c>
    </row>
    <row r="83" customFormat="false" ht="10.2" hidden="false" customHeight="false" outlineLevel="0" collapsed="false">
      <c r="B83" s="38" t="s">
        <v>76</v>
      </c>
      <c r="P83" s="73"/>
      <c r="Q83" s="73" t="n">
        <f aca="false">SUM(Q3:Q62)/3600</f>
        <v>0</v>
      </c>
      <c r="R83" s="73" t="n">
        <f aca="false">SUM(R3:R62)</f>
        <v>0</v>
      </c>
      <c r="X83" s="73"/>
      <c r="Y83" s="73" t="n">
        <f aca="false">SUM(Y3:Y62)/3600</f>
        <v>0</v>
      </c>
      <c r="Z83" s="73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9" min="25" style="38" width="9.1"/>
    <col collapsed="false" customWidth="true" hidden="false" outlineLevel="0" max="35" min="30" style="42" width="5.1"/>
    <col collapsed="false" customWidth="false" hidden="false" outlineLevel="0" max="56" min="36" style="42" width="9.1"/>
    <col collapsed="false" customWidth="false" hidden="false" outlineLevel="0" max="257" min="57" style="38" width="9.1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0.8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  <c r="AD2" s="51"/>
      <c r="AE2" s="51"/>
      <c r="AF2" s="51"/>
      <c r="AG2" s="51"/>
      <c r="AH2" s="51"/>
      <c r="AI2" s="51"/>
    </row>
    <row r="3" customFormat="false" ht="10.2" hidden="false" customHeight="false" outlineLevel="0" collapsed="false">
      <c r="A3" s="91" t="s">
        <v>5</v>
      </c>
      <c r="B3" s="91" t="s">
        <v>33</v>
      </c>
      <c r="C3" s="91"/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D3" s="43"/>
      <c r="AE3" s="43"/>
      <c r="AF3" s="43"/>
      <c r="AG3" s="43"/>
      <c r="AH3" s="43"/>
      <c r="AI3" s="43"/>
    </row>
    <row r="4" customFormat="false" ht="10.2" hidden="false" customHeight="false" outlineLevel="0" collapsed="false">
      <c r="A4" s="96" t="s">
        <v>34</v>
      </c>
      <c r="B4" s="96" t="s">
        <v>35</v>
      </c>
      <c r="C4" s="96"/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D4" s="43"/>
      <c r="AE4" s="43"/>
      <c r="AF4" s="43"/>
      <c r="AG4" s="43"/>
      <c r="AH4" s="43"/>
      <c r="AI4" s="43"/>
    </row>
    <row r="5" customFormat="false" ht="10.2" hidden="false" customHeight="false" outlineLevel="0" collapsed="false">
      <c r="A5" s="96"/>
      <c r="B5" s="96"/>
      <c r="C5" s="96"/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D5" s="43"/>
      <c r="AE5" s="43"/>
      <c r="AF5" s="43"/>
      <c r="AG5" s="43"/>
      <c r="AH5" s="43"/>
      <c r="AI5" s="43"/>
    </row>
    <row r="6" customFormat="false" ht="10.8" hidden="false" customHeight="false" outlineLevel="0" collapsed="false">
      <c r="A6" s="96"/>
      <c r="B6" s="100"/>
      <c r="C6" s="100"/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D6" s="43"/>
      <c r="AE6" s="43"/>
      <c r="AF6" s="43"/>
      <c r="AG6" s="43"/>
      <c r="AH6" s="43"/>
      <c r="AI6" s="43"/>
    </row>
    <row r="7" customFormat="false" ht="10.2" hidden="false" customHeight="false" outlineLevel="0" collapsed="false">
      <c r="A7" s="96"/>
      <c r="B7" s="96" t="s">
        <v>36</v>
      </c>
      <c r="C7" s="91"/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D7" s="43"/>
      <c r="AE7" s="43"/>
      <c r="AF7" s="43"/>
      <c r="AG7" s="43"/>
      <c r="AH7" s="43"/>
      <c r="AI7" s="43"/>
    </row>
    <row r="8" customFormat="false" ht="10.2" hidden="false" customHeight="false" outlineLevel="0" collapsed="false">
      <c r="A8" s="96"/>
      <c r="B8" s="96" t="s">
        <v>37</v>
      </c>
      <c r="C8" s="96"/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D8" s="43"/>
      <c r="AE8" s="43"/>
      <c r="AF8" s="43"/>
      <c r="AG8" s="43"/>
      <c r="AH8" s="43"/>
      <c r="AI8" s="43"/>
    </row>
    <row r="9" customFormat="false" ht="10.2" hidden="false" customHeight="false" outlineLevel="0" collapsed="false">
      <c r="A9" s="96"/>
      <c r="B9" s="96"/>
      <c r="C9" s="96"/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D9" s="43"/>
      <c r="AE9" s="43"/>
      <c r="AF9" s="43"/>
      <c r="AG9" s="43"/>
      <c r="AH9" s="43"/>
      <c r="AI9" s="43"/>
    </row>
    <row r="10" customFormat="false" ht="10.8" hidden="false" customHeight="false" outlineLevel="0" collapsed="false">
      <c r="A10" s="100"/>
      <c r="B10" s="100"/>
      <c r="C10" s="100"/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43"/>
      <c r="AE10" s="43"/>
      <c r="AF10" s="43"/>
      <c r="AG10" s="43"/>
      <c r="AH10" s="43"/>
      <c r="AI10" s="43"/>
    </row>
    <row r="11" customFormat="false" ht="10.2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6031.3536</v>
      </c>
      <c r="E11" s="53" t="n">
        <f aca="false">N11</f>
        <v>43.4451</v>
      </c>
      <c r="F11" s="53" t="n">
        <f aca="false">L11</f>
        <v>6031.3536</v>
      </c>
      <c r="G11" s="53" t="n">
        <f aca="false">O11</f>
        <v>44.6396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 t="n">
        <v>6031.3536</v>
      </c>
      <c r="M11" s="54" t="n">
        <v>41.9367</v>
      </c>
      <c r="N11" s="54" t="n">
        <v>43.4451</v>
      </c>
      <c r="O11" s="54" t="n">
        <v>44.6396</v>
      </c>
      <c r="P11" s="54" t="n">
        <v>48344.58</v>
      </c>
      <c r="Q11" s="55" t="n">
        <v>74.54</v>
      </c>
      <c r="R11" s="54" t="n">
        <f aca="false">P11/3600</f>
        <v>13.42905</v>
      </c>
      <c r="S11" s="56"/>
      <c r="T11" s="54"/>
      <c r="U11" s="54"/>
      <c r="V11" s="54"/>
      <c r="W11" s="54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43"/>
      <c r="AE11" s="43"/>
      <c r="AF11" s="43"/>
      <c r="AG11" s="43"/>
      <c r="AH11" s="43"/>
      <c r="AI11" s="43"/>
    </row>
    <row r="12" customFormat="false" ht="10.2" hidden="false" customHeight="false" outlineLevel="0" collapsed="false">
      <c r="A12" s="59" t="s">
        <v>39</v>
      </c>
      <c r="B12" s="59" t="s">
        <v>40</v>
      </c>
      <c r="C12" s="59" t="n">
        <v>27</v>
      </c>
      <c r="D12" s="53" t="n">
        <f aca="false">L12</f>
        <v>2997.3896</v>
      </c>
      <c r="E12" s="53" t="n">
        <f aca="false">N12</f>
        <v>41.6984</v>
      </c>
      <c r="F12" s="53" t="n">
        <f aca="false">L12</f>
        <v>2997.3896</v>
      </c>
      <c r="G12" s="53" t="n">
        <f aca="false">O12</f>
        <v>42.5858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 t="n">
        <v>2997.3896</v>
      </c>
      <c r="M12" s="54" t="n">
        <v>40.1469</v>
      </c>
      <c r="N12" s="54" t="n">
        <v>41.6984</v>
      </c>
      <c r="O12" s="54" t="n">
        <v>42.5858</v>
      </c>
      <c r="P12" s="54" t="n">
        <v>41057.88</v>
      </c>
      <c r="Q12" s="55" t="n">
        <v>73.89</v>
      </c>
      <c r="R12" s="54" t="n">
        <f aca="false">P12/3600</f>
        <v>11.4049666666667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D12" s="43"/>
      <c r="AE12" s="43"/>
      <c r="AF12" s="43"/>
      <c r="AG12" s="43"/>
      <c r="AH12" s="43"/>
      <c r="AI12" s="43"/>
    </row>
    <row r="13" customFormat="false" ht="10.2" hidden="false" customHeight="false" outlineLevel="0" collapsed="false">
      <c r="A13" s="59"/>
      <c r="B13" s="59"/>
      <c r="C13" s="59" t="n">
        <v>32</v>
      </c>
      <c r="D13" s="53" t="n">
        <f aca="false">L13</f>
        <v>1531.5248</v>
      </c>
      <c r="E13" s="53" t="n">
        <f aca="false">N13</f>
        <v>39.9866</v>
      </c>
      <c r="F13" s="53" t="n">
        <f aca="false">L13</f>
        <v>1531.5248</v>
      </c>
      <c r="G13" s="53" t="n">
        <f aca="false">O13</f>
        <v>41.014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 t="n">
        <v>1531.5248</v>
      </c>
      <c r="M13" s="54" t="n">
        <v>37.8786</v>
      </c>
      <c r="N13" s="54" t="n">
        <v>39.9866</v>
      </c>
      <c r="O13" s="54" t="n">
        <v>41.014</v>
      </c>
      <c r="P13" s="54" t="n">
        <v>37122.91</v>
      </c>
      <c r="Q13" s="55" t="n">
        <v>67.94</v>
      </c>
      <c r="R13" s="54" t="n">
        <f aca="false">P13/3600</f>
        <v>10.3119194444444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D13" s="43"/>
      <c r="AE13" s="43"/>
      <c r="AF13" s="43"/>
      <c r="AG13" s="43"/>
      <c r="AH13" s="43"/>
      <c r="AI13" s="43"/>
    </row>
    <row r="14" customFormat="false" ht="10.8" hidden="false" customHeight="false" outlineLevel="0" collapsed="false">
      <c r="A14" s="59"/>
      <c r="B14" s="60"/>
      <c r="C14" s="60" t="n">
        <v>37</v>
      </c>
      <c r="D14" s="61" t="n">
        <f aca="false">L14</f>
        <v>730.1264</v>
      </c>
      <c r="E14" s="61" t="n">
        <f aca="false">N14</f>
        <v>38.2203</v>
      </c>
      <c r="F14" s="61" t="n">
        <f aca="false">L14</f>
        <v>730.1264</v>
      </c>
      <c r="G14" s="61" t="n">
        <f aca="false">O14</f>
        <v>39.6826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 t="n">
        <v>730.1264</v>
      </c>
      <c r="M14" s="62" t="n">
        <v>35.183</v>
      </c>
      <c r="N14" s="62" t="n">
        <v>38.2203</v>
      </c>
      <c r="O14" s="62" t="n">
        <v>39.6826</v>
      </c>
      <c r="P14" s="62" t="n">
        <v>34899.88</v>
      </c>
      <c r="Q14" s="62" t="n">
        <v>60.77</v>
      </c>
      <c r="R14" s="62" t="n">
        <f aca="false">P14/3600</f>
        <v>9.69441111111111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D14" s="43"/>
      <c r="AE14" s="43"/>
      <c r="AF14" s="43"/>
      <c r="AG14" s="43"/>
      <c r="AH14" s="43"/>
      <c r="AI14" s="43"/>
    </row>
    <row r="15" customFormat="false" ht="10.2" hidden="false" customHeight="false" outlineLevel="0" collapsed="false">
      <c r="A15" s="59"/>
      <c r="B15" s="52" t="s">
        <v>41</v>
      </c>
      <c r="C15" s="52" t="n">
        <v>22</v>
      </c>
      <c r="D15" s="64" t="n">
        <f aca="false">L15</f>
        <v>9648.0304</v>
      </c>
      <c r="E15" s="64" t="n">
        <f aca="false">N15</f>
        <v>41.7816</v>
      </c>
      <c r="F15" s="64" t="n">
        <f aca="false">L15</f>
        <v>9648.0304</v>
      </c>
      <c r="G15" s="64" t="n">
        <f aca="false">O15</f>
        <v>42.6163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3" t="n">
        <v>9648.0304</v>
      </c>
      <c r="M15" s="63" t="n">
        <v>40.0191</v>
      </c>
      <c r="N15" s="63" t="n">
        <v>41.7816</v>
      </c>
      <c r="O15" s="63" t="n">
        <v>42.6163</v>
      </c>
      <c r="P15" s="63" t="n">
        <v>51265.52</v>
      </c>
      <c r="Q15" s="55" t="n">
        <v>79.39</v>
      </c>
      <c r="R15" s="63" t="n">
        <f aca="false">P15/3600</f>
        <v>14.2404222222222</v>
      </c>
      <c r="S15" s="65"/>
      <c r="T15" s="63"/>
      <c r="U15" s="63"/>
      <c r="V15" s="63"/>
      <c r="W15" s="63"/>
      <c r="X15" s="63"/>
      <c r="Y15" s="55"/>
      <c r="Z15" s="6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43"/>
      <c r="AE15" s="43"/>
      <c r="AF15" s="43"/>
      <c r="AG15" s="43"/>
      <c r="AH15" s="43"/>
      <c r="AI15" s="43"/>
    </row>
    <row r="16" customFormat="false" ht="10.2" hidden="false" customHeight="false" outlineLevel="0" collapsed="false">
      <c r="A16" s="59"/>
      <c r="B16" s="59" t="s">
        <v>42</v>
      </c>
      <c r="C16" s="59" t="n">
        <v>27</v>
      </c>
      <c r="D16" s="53" t="n">
        <f aca="false">L16</f>
        <v>4030.0432</v>
      </c>
      <c r="E16" s="53" t="n">
        <f aca="false">N16</f>
        <v>39.4315</v>
      </c>
      <c r="F16" s="53" t="n">
        <f aca="false">L16</f>
        <v>4030.0432</v>
      </c>
      <c r="G16" s="53" t="n">
        <f aca="false">O16</f>
        <v>40.3549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 t="n">
        <v>4030.0432</v>
      </c>
      <c r="M16" s="54" t="n">
        <v>36.9992</v>
      </c>
      <c r="N16" s="54" t="n">
        <v>39.4315</v>
      </c>
      <c r="O16" s="54" t="n">
        <v>40.3549</v>
      </c>
      <c r="P16" s="54" t="n">
        <v>41306.9</v>
      </c>
      <c r="Q16" s="55" t="n">
        <v>71.74</v>
      </c>
      <c r="R16" s="54" t="n">
        <f aca="false">P16/3600</f>
        <v>11.4741388888889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D16" s="43"/>
      <c r="AE16" s="43"/>
      <c r="AF16" s="43"/>
      <c r="AG16" s="43"/>
      <c r="AH16" s="43"/>
      <c r="AI16" s="43"/>
    </row>
    <row r="17" customFormat="false" ht="10.2" hidden="false" customHeight="false" outlineLevel="0" collapsed="false">
      <c r="A17" s="59"/>
      <c r="B17" s="59"/>
      <c r="C17" s="59" t="n">
        <v>32</v>
      </c>
      <c r="D17" s="53" t="n">
        <f aca="false">L17</f>
        <v>1698.0728</v>
      </c>
      <c r="E17" s="53" t="n">
        <f aca="false">N17</f>
        <v>37.393</v>
      </c>
      <c r="F17" s="53" t="n">
        <f aca="false">L17</f>
        <v>1698.0728</v>
      </c>
      <c r="G17" s="53" t="n">
        <f aca="false">O17</f>
        <v>38.8173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 t="n">
        <v>1698.0728</v>
      </c>
      <c r="M17" s="54" t="n">
        <v>34.0805</v>
      </c>
      <c r="N17" s="54" t="n">
        <v>37.393</v>
      </c>
      <c r="O17" s="54" t="n">
        <v>38.8173</v>
      </c>
      <c r="P17" s="54" t="n">
        <v>35920.97</v>
      </c>
      <c r="Q17" s="55" t="n">
        <v>60.59</v>
      </c>
      <c r="R17" s="54" t="n">
        <f aca="false">P17/3600</f>
        <v>9.97804722222222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D17" s="43"/>
      <c r="AE17" s="43"/>
      <c r="AF17" s="43"/>
      <c r="AG17" s="43"/>
      <c r="AH17" s="43"/>
      <c r="AI17" s="43"/>
    </row>
    <row r="18" customFormat="false" ht="10.8" hidden="false" customHeight="false" outlineLevel="0" collapsed="false">
      <c r="A18" s="59"/>
      <c r="B18" s="60"/>
      <c r="C18" s="60" t="n">
        <v>37</v>
      </c>
      <c r="D18" s="61" t="n">
        <f aca="false">L18</f>
        <v>678.9096</v>
      </c>
      <c r="E18" s="61" t="n">
        <f aca="false">N18</f>
        <v>35.5469</v>
      </c>
      <c r="F18" s="61" t="n">
        <f aca="false">L18</f>
        <v>678.9096</v>
      </c>
      <c r="G18" s="61" t="n">
        <f aca="false">O18</f>
        <v>37.6562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 t="n">
        <v>678.9096</v>
      </c>
      <c r="M18" s="62" t="n">
        <v>31.3914</v>
      </c>
      <c r="N18" s="62" t="n">
        <v>35.5469</v>
      </c>
      <c r="O18" s="62" t="n">
        <v>37.6562</v>
      </c>
      <c r="P18" s="62" t="n">
        <v>33239.79</v>
      </c>
      <c r="Q18" s="62" t="n">
        <v>63.01</v>
      </c>
      <c r="R18" s="62" t="n">
        <f aca="false">P18/3600</f>
        <v>9.233275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D18" s="43"/>
      <c r="AE18" s="43"/>
      <c r="AF18" s="43"/>
      <c r="AG18" s="43"/>
      <c r="AH18" s="43"/>
      <c r="AI18" s="43"/>
    </row>
    <row r="19" customFormat="false" ht="10.2" hidden="false" customHeight="false" outlineLevel="0" collapsed="false">
      <c r="A19" s="59"/>
      <c r="B19" s="52" t="s">
        <v>43</v>
      </c>
      <c r="C19" s="52" t="n">
        <v>22</v>
      </c>
      <c r="D19" s="64" t="n">
        <f aca="false">L19</f>
        <v>26941.3672</v>
      </c>
      <c r="E19" s="64" t="n">
        <f aca="false">N19</f>
        <v>40.338</v>
      </c>
      <c r="F19" s="64" t="n">
        <f aca="false">L19</f>
        <v>26941.3672</v>
      </c>
      <c r="G19" s="64" t="n">
        <f aca="false">O19</f>
        <v>42.9722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3" t="n">
        <v>26941.3672</v>
      </c>
      <c r="M19" s="63" t="n">
        <v>39.0004</v>
      </c>
      <c r="N19" s="63" t="n">
        <v>40.338</v>
      </c>
      <c r="O19" s="63" t="n">
        <v>42.9722</v>
      </c>
      <c r="P19" s="63" t="n">
        <v>108161.66</v>
      </c>
      <c r="Q19" s="55" t="n">
        <v>137.38</v>
      </c>
      <c r="R19" s="63" t="n">
        <f aca="false">P19/3600</f>
        <v>30.0449055555556</v>
      </c>
      <c r="S19" s="65"/>
      <c r="T19" s="63"/>
      <c r="U19" s="63"/>
      <c r="V19" s="63"/>
      <c r="W19" s="63"/>
      <c r="X19" s="63"/>
      <c r="Y19" s="55"/>
      <c r="Z19" s="6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43"/>
      <c r="AE19" s="43"/>
      <c r="AF19" s="43"/>
      <c r="AG19" s="43"/>
      <c r="AH19" s="43"/>
      <c r="AI19" s="43"/>
    </row>
    <row r="20" customFormat="false" ht="10.2" hidden="false" customHeight="false" outlineLevel="0" collapsed="false">
      <c r="A20" s="59"/>
      <c r="B20" s="59" t="s">
        <v>44</v>
      </c>
      <c r="C20" s="59" t="n">
        <v>27</v>
      </c>
      <c r="D20" s="53" t="n">
        <f aca="false">L20</f>
        <v>7624.0696</v>
      </c>
      <c r="E20" s="53" t="n">
        <f aca="false">N20</f>
        <v>38.6527</v>
      </c>
      <c r="F20" s="53" t="n">
        <f aca="false">L20</f>
        <v>7624.0696</v>
      </c>
      <c r="G20" s="53" t="n">
        <f aca="false">O20</f>
        <v>40.8417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 t="n">
        <v>7624.0696</v>
      </c>
      <c r="M20" s="54" t="n">
        <v>36.7697</v>
      </c>
      <c r="N20" s="54" t="n">
        <v>38.6527</v>
      </c>
      <c r="O20" s="54" t="n">
        <v>40.8417</v>
      </c>
      <c r="P20" s="54" t="n">
        <v>81576.82</v>
      </c>
      <c r="Q20" s="55" t="n">
        <v>119.33</v>
      </c>
      <c r="R20" s="54" t="n">
        <f aca="false">P20/3600</f>
        <v>22.6602277777778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D20" s="43"/>
      <c r="AE20" s="43"/>
      <c r="AF20" s="43"/>
      <c r="AG20" s="43"/>
      <c r="AH20" s="43"/>
      <c r="AI20" s="43"/>
    </row>
    <row r="21" customFormat="false" ht="10.2" hidden="false" customHeight="false" outlineLevel="0" collapsed="false">
      <c r="A21" s="59"/>
      <c r="B21" s="59"/>
      <c r="C21" s="59" t="n">
        <v>32</v>
      </c>
      <c r="D21" s="53" t="n">
        <f aca="false">L21</f>
        <v>3478.9296</v>
      </c>
      <c r="E21" s="53" t="n">
        <f aca="false">N21</f>
        <v>37.3309</v>
      </c>
      <c r="F21" s="53" t="n">
        <f aca="false">L21</f>
        <v>3478.9296</v>
      </c>
      <c r="G21" s="53" t="n">
        <f aca="false">O21</f>
        <v>38.7059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 t="n">
        <v>3478.9296</v>
      </c>
      <c r="M21" s="54" t="n">
        <v>34.6228</v>
      </c>
      <c r="N21" s="54" t="n">
        <v>37.3309</v>
      </c>
      <c r="O21" s="54" t="n">
        <v>38.7059</v>
      </c>
      <c r="P21" s="54" t="n">
        <v>70972.88</v>
      </c>
      <c r="Q21" s="55" t="n">
        <v>107.19</v>
      </c>
      <c r="R21" s="54" t="n">
        <f aca="false">P21/3600</f>
        <v>19.7146888888889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D21" s="43"/>
      <c r="AE21" s="43"/>
      <c r="AF21" s="43"/>
      <c r="AG21" s="43"/>
      <c r="AH21" s="43"/>
      <c r="AI21" s="43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1594.4672</v>
      </c>
      <c r="E22" s="61" t="n">
        <f aca="false">N22</f>
        <v>35.8942</v>
      </c>
      <c r="F22" s="61" t="n">
        <f aca="false">L22</f>
        <v>1594.4672</v>
      </c>
      <c r="G22" s="61" t="n">
        <f aca="false">O22</f>
        <v>36.4254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v>1594.4672</v>
      </c>
      <c r="M22" s="62" t="n">
        <v>32.2237</v>
      </c>
      <c r="N22" s="62" t="n">
        <v>35.8942</v>
      </c>
      <c r="O22" s="62" t="n">
        <v>36.4254</v>
      </c>
      <c r="P22" s="62" t="n">
        <v>65520.73</v>
      </c>
      <c r="Q22" s="62" t="n">
        <v>109</v>
      </c>
      <c r="R22" s="62" t="n">
        <f aca="false">P22/3600</f>
        <v>18.2002027777778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D22" s="43"/>
      <c r="AE22" s="43"/>
      <c r="AF22" s="43"/>
      <c r="AG22" s="43"/>
      <c r="AH22" s="43"/>
      <c r="AI22" s="43"/>
    </row>
    <row r="23" customFormat="false" ht="10.2" hidden="false" customHeight="false" outlineLevel="0" collapsed="false">
      <c r="A23" s="59"/>
      <c r="B23" s="52" t="s">
        <v>45</v>
      </c>
      <c r="C23" s="52" t="n">
        <v>22</v>
      </c>
      <c r="D23" s="66" t="n">
        <f aca="false">L23</f>
        <v>25257.8432</v>
      </c>
      <c r="E23" s="66" t="n">
        <f aca="false">N23</f>
        <v>43.6622</v>
      </c>
      <c r="F23" s="66" t="n">
        <f aca="false">L23</f>
        <v>25257.8432</v>
      </c>
      <c r="G23" s="66" t="n">
        <f aca="false">O23</f>
        <v>44.9092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3" t="n">
        <v>25257.8432</v>
      </c>
      <c r="M23" s="63" t="n">
        <v>39.8053</v>
      </c>
      <c r="N23" s="63" t="n">
        <v>43.6622</v>
      </c>
      <c r="O23" s="63" t="n">
        <v>44.9092</v>
      </c>
      <c r="P23" s="63" t="n">
        <v>116374.96</v>
      </c>
      <c r="Q23" s="55" t="n">
        <v>176.98</v>
      </c>
      <c r="R23" s="63" t="n">
        <f aca="false">P23/3600</f>
        <v>32.3263777777778</v>
      </c>
      <c r="S23" s="65"/>
      <c r="T23" s="63"/>
      <c r="U23" s="63"/>
      <c r="V23" s="63"/>
      <c r="W23" s="63"/>
      <c r="X23" s="63"/>
      <c r="Y23" s="55"/>
      <c r="Z23" s="63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43"/>
      <c r="AE23" s="43"/>
      <c r="AF23" s="43"/>
      <c r="AG23" s="43"/>
      <c r="AH23" s="43"/>
      <c r="AI23" s="43"/>
    </row>
    <row r="24" customFormat="false" ht="10.2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8761.9952</v>
      </c>
      <c r="E24" s="67" t="n">
        <f aca="false">N24</f>
        <v>42.0802</v>
      </c>
      <c r="F24" s="67" t="n">
        <f aca="false">L24</f>
        <v>8761.9952</v>
      </c>
      <c r="G24" s="67" t="n">
        <f aca="false">O24</f>
        <v>42.6291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4" t="n">
        <v>8761.9952</v>
      </c>
      <c r="M24" s="54" t="n">
        <v>37.863</v>
      </c>
      <c r="N24" s="54" t="n">
        <v>42.0802</v>
      </c>
      <c r="O24" s="54" t="n">
        <v>42.6291</v>
      </c>
      <c r="P24" s="54" t="n">
        <v>92547</v>
      </c>
      <c r="Q24" s="55" t="n">
        <v>135.56</v>
      </c>
      <c r="R24" s="54" t="n">
        <f aca="false">P24/3600</f>
        <v>25.7075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D24" s="43"/>
      <c r="AE24" s="43"/>
      <c r="AF24" s="43"/>
      <c r="AG24" s="43"/>
      <c r="AH24" s="43"/>
      <c r="AI24" s="43"/>
    </row>
    <row r="25" customFormat="false" ht="10.2" hidden="false" customHeight="false" outlineLevel="0" collapsed="false">
      <c r="A25" s="59"/>
      <c r="B25" s="59"/>
      <c r="C25" s="59" t="n">
        <v>32</v>
      </c>
      <c r="D25" s="67" t="n">
        <f aca="false">L25</f>
        <v>4232.4824</v>
      </c>
      <c r="E25" s="67" t="n">
        <f aca="false">N25</f>
        <v>40.2995</v>
      </c>
      <c r="F25" s="67" t="n">
        <f aca="false">L25</f>
        <v>4232.4824</v>
      </c>
      <c r="G25" s="67" t="n">
        <f aca="false">O25</f>
        <v>40.2636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4" t="n">
        <v>4232.4824</v>
      </c>
      <c r="M25" s="54" t="n">
        <v>36.068</v>
      </c>
      <c r="N25" s="54" t="n">
        <v>40.2995</v>
      </c>
      <c r="O25" s="54" t="n">
        <v>40.2636</v>
      </c>
      <c r="P25" s="54" t="n">
        <v>80965.97</v>
      </c>
      <c r="Q25" s="55" t="n">
        <v>143.2</v>
      </c>
      <c r="R25" s="54" t="n">
        <f aca="false">P25/3600</f>
        <v>22.4905472222222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D25" s="43"/>
      <c r="AE25" s="43"/>
      <c r="AF25" s="43"/>
      <c r="AG25" s="43"/>
      <c r="AH25" s="43"/>
      <c r="AI25" s="43"/>
    </row>
    <row r="26" customFormat="false" ht="10.8" hidden="false" customHeight="false" outlineLevel="0" collapsed="false">
      <c r="A26" s="59"/>
      <c r="B26" s="60"/>
      <c r="C26" s="60" t="n">
        <v>37</v>
      </c>
      <c r="D26" s="68" t="n">
        <f aca="false">L26</f>
        <v>2064.4576</v>
      </c>
      <c r="E26" s="68" t="n">
        <f aca="false">N26</f>
        <v>38.1135</v>
      </c>
      <c r="F26" s="68" t="n">
        <f aca="false">L26</f>
        <v>2064.4576</v>
      </c>
      <c r="G26" s="68" t="n">
        <f aca="false">O26</f>
        <v>37.5682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2" t="n">
        <v>2064.4576</v>
      </c>
      <c r="M26" s="62" t="n">
        <v>33.9376</v>
      </c>
      <c r="N26" s="62" t="n">
        <v>38.1135</v>
      </c>
      <c r="O26" s="62" t="n">
        <v>37.5682</v>
      </c>
      <c r="P26" s="62" t="n">
        <v>75350.54</v>
      </c>
      <c r="Q26" s="62" t="n">
        <v>132.93</v>
      </c>
      <c r="R26" s="62" t="n">
        <f aca="false">P26/3600</f>
        <v>20.9307055555556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D26" s="43"/>
      <c r="AE26" s="43"/>
      <c r="AF26" s="43"/>
      <c r="AG26" s="43"/>
      <c r="AH26" s="43"/>
      <c r="AI26" s="43"/>
    </row>
    <row r="27" customFormat="false" ht="10.2" hidden="false" customHeight="false" outlineLevel="0" collapsed="false">
      <c r="A27" s="59"/>
      <c r="B27" s="52" t="s">
        <v>47</v>
      </c>
      <c r="C27" s="52" t="n">
        <v>22</v>
      </c>
      <c r="D27" s="66" t="n">
        <f aca="false">L27</f>
        <v>82036.196</v>
      </c>
      <c r="E27" s="66" t="n">
        <f aca="false">N27</f>
        <v>41.8043</v>
      </c>
      <c r="F27" s="66" t="n">
        <f aca="false">L27</f>
        <v>82036.196</v>
      </c>
      <c r="G27" s="66" t="n">
        <f aca="false">O27</f>
        <v>43.7263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3" t="n">
        <v>82036.196</v>
      </c>
      <c r="M27" s="63" t="n">
        <v>39.5651</v>
      </c>
      <c r="N27" s="63" t="n">
        <v>41.8043</v>
      </c>
      <c r="O27" s="63" t="n">
        <v>43.7263</v>
      </c>
      <c r="P27" s="63" t="n">
        <v>168210.21</v>
      </c>
      <c r="Q27" s="55" t="n">
        <v>258.82</v>
      </c>
      <c r="R27" s="63" t="n">
        <f aca="false">P27/3600</f>
        <v>46.7250583333333</v>
      </c>
      <c r="S27" s="65"/>
      <c r="T27" s="63"/>
      <c r="U27" s="63"/>
      <c r="V27" s="63"/>
      <c r="W27" s="63"/>
      <c r="X27" s="63"/>
      <c r="Y27" s="55"/>
      <c r="Z27" s="63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43"/>
      <c r="AE27" s="43"/>
      <c r="AF27" s="43"/>
      <c r="AG27" s="43"/>
      <c r="AH27" s="43"/>
      <c r="AI27" s="43"/>
    </row>
    <row r="28" customFormat="false" ht="10.2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11317.492</v>
      </c>
      <c r="E28" s="67" t="n">
        <f aca="false">N28</f>
        <v>40.0367</v>
      </c>
      <c r="F28" s="67" t="n">
        <f aca="false">L28</f>
        <v>11317.492</v>
      </c>
      <c r="G28" s="67" t="n">
        <f aca="false">O28</f>
        <v>42.4157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4" t="n">
        <v>11317.492</v>
      </c>
      <c r="M28" s="54" t="n">
        <v>35.5941</v>
      </c>
      <c r="N28" s="54" t="n">
        <v>40.0367</v>
      </c>
      <c r="O28" s="54" t="n">
        <v>42.4157</v>
      </c>
      <c r="P28" s="54" t="n">
        <v>102754.42</v>
      </c>
      <c r="Q28" s="55" t="n">
        <v>175.94</v>
      </c>
      <c r="R28" s="54" t="n">
        <f aca="false">P28/3600</f>
        <v>28.5428944444444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D28" s="43"/>
      <c r="AE28" s="43"/>
      <c r="AF28" s="43"/>
      <c r="AG28" s="43"/>
      <c r="AH28" s="43"/>
      <c r="AI28" s="43"/>
    </row>
    <row r="29" customFormat="false" ht="10.2" hidden="false" customHeight="false" outlineLevel="0" collapsed="false">
      <c r="A29" s="59"/>
      <c r="B29" s="59"/>
      <c r="C29" s="59" t="n">
        <v>32</v>
      </c>
      <c r="D29" s="67" t="n">
        <f aca="false">L29</f>
        <v>2635.6152</v>
      </c>
      <c r="E29" s="67" t="n">
        <f aca="false">N29</f>
        <v>38.4652</v>
      </c>
      <c r="F29" s="67" t="n">
        <f aca="false">L29</f>
        <v>2635.6152</v>
      </c>
      <c r="G29" s="67" t="n">
        <f aca="false">O29</f>
        <v>41.0773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4" t="n">
        <v>2635.6152</v>
      </c>
      <c r="M29" s="54" t="n">
        <v>33.3173</v>
      </c>
      <c r="N29" s="54" t="n">
        <v>38.4652</v>
      </c>
      <c r="O29" s="54" t="n">
        <v>41.0773</v>
      </c>
      <c r="P29" s="54" t="n">
        <v>84019.51</v>
      </c>
      <c r="Q29" s="55" t="n">
        <v>146.29</v>
      </c>
      <c r="R29" s="54" t="n">
        <f aca="false">P29/3600</f>
        <v>23.3387527777778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D29" s="43"/>
      <c r="AE29" s="43"/>
      <c r="AF29" s="43"/>
      <c r="AG29" s="43"/>
      <c r="AH29" s="43"/>
      <c r="AI29" s="43"/>
    </row>
    <row r="30" customFormat="false" ht="10.8" hidden="false" customHeight="false" outlineLevel="0" collapsed="false">
      <c r="A30" s="60"/>
      <c r="B30" s="60"/>
      <c r="C30" s="60" t="n">
        <v>37</v>
      </c>
      <c r="D30" s="68" t="n">
        <f aca="false">L30</f>
        <v>917.4984</v>
      </c>
      <c r="E30" s="68" t="n">
        <f aca="false">N30</f>
        <v>37.0378</v>
      </c>
      <c r="F30" s="68" t="n">
        <f aca="false">L30</f>
        <v>917.4984</v>
      </c>
      <c r="G30" s="68" t="n">
        <f aca="false">O30</f>
        <v>39.7578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2" t="n">
        <v>917.4984</v>
      </c>
      <c r="M30" s="62" t="n">
        <v>31.011</v>
      </c>
      <c r="N30" s="62" t="n">
        <v>37.0378</v>
      </c>
      <c r="O30" s="62" t="n">
        <v>39.7578</v>
      </c>
      <c r="P30" s="62" t="n">
        <v>77281.39</v>
      </c>
      <c r="Q30" s="62" t="n">
        <v>127.72</v>
      </c>
      <c r="R30" s="62" t="n">
        <f aca="false">P30/3600</f>
        <v>21.4670527777778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D30" s="43"/>
      <c r="AE30" s="43"/>
      <c r="AF30" s="43"/>
      <c r="AG30" s="43"/>
      <c r="AH30" s="43"/>
      <c r="AI30" s="43"/>
    </row>
    <row r="31" customFormat="false" ht="10.2" hidden="false" customHeight="false" outlineLevel="0" collapsed="false">
      <c r="A31" s="52" t="s">
        <v>7</v>
      </c>
      <c r="B31" s="52" t="s">
        <v>49</v>
      </c>
      <c r="C31" s="52" t="n">
        <v>22</v>
      </c>
      <c r="D31" s="66" t="n">
        <f aca="false">L31</f>
        <v>4550.0392</v>
      </c>
      <c r="E31" s="66" t="n">
        <f aca="false">N31</f>
        <v>42.177</v>
      </c>
      <c r="F31" s="66" t="n">
        <f aca="false">L31</f>
        <v>4550.0392</v>
      </c>
      <c r="G31" s="66" t="n">
        <f aca="false">O31</f>
        <v>42.696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v>4550.0392</v>
      </c>
      <c r="M31" s="63" t="n">
        <v>39.9283</v>
      </c>
      <c r="N31" s="63" t="n">
        <v>42.177</v>
      </c>
      <c r="O31" s="63" t="n">
        <v>42.6961</v>
      </c>
      <c r="P31" s="63" t="n">
        <v>32282.38</v>
      </c>
      <c r="Q31" s="55" t="n">
        <v>27.84</v>
      </c>
      <c r="R31" s="63" t="n">
        <f aca="false">P31/3600</f>
        <v>8.96732777777778</v>
      </c>
      <c r="S31" s="65"/>
      <c r="T31" s="63"/>
      <c r="U31" s="63"/>
      <c r="V31" s="63"/>
      <c r="W31" s="63"/>
      <c r="X31" s="63"/>
      <c r="Y31" s="55"/>
      <c r="Z31" s="63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43"/>
      <c r="AE31" s="43"/>
      <c r="AF31" s="43"/>
      <c r="AG31" s="43"/>
      <c r="AH31" s="43"/>
      <c r="AI31" s="43"/>
    </row>
    <row r="32" customFormat="false" ht="10.2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2319.3672</v>
      </c>
      <c r="E32" s="67" t="n">
        <f aca="false">N32</f>
        <v>39.3454</v>
      </c>
      <c r="F32" s="67" t="n">
        <f aca="false">L32</f>
        <v>2319.3672</v>
      </c>
      <c r="G32" s="67" t="n">
        <f aca="false">O32</f>
        <v>39.58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 t="n">
        <v>2319.3672</v>
      </c>
      <c r="M32" s="54" t="n">
        <v>36.9637</v>
      </c>
      <c r="N32" s="54" t="n">
        <v>39.3454</v>
      </c>
      <c r="O32" s="54" t="n">
        <v>39.584</v>
      </c>
      <c r="P32" s="54" t="n">
        <v>26578.57</v>
      </c>
      <c r="Q32" s="55" t="n">
        <v>34.92</v>
      </c>
      <c r="R32" s="54" t="n">
        <f aca="false">P32/3600</f>
        <v>7.38293611111111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D32" s="43"/>
      <c r="AE32" s="43"/>
      <c r="AF32" s="43"/>
      <c r="AG32" s="43"/>
      <c r="AH32" s="43"/>
      <c r="AI32" s="43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1170.9496</v>
      </c>
      <c r="E33" s="67" t="n">
        <f aca="false">N33</f>
        <v>36.7364</v>
      </c>
      <c r="F33" s="67" t="n">
        <f aca="false">L33</f>
        <v>1170.9496</v>
      </c>
      <c r="G33" s="67" t="n">
        <f aca="false">O33</f>
        <v>36.6598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 t="n">
        <v>1170.9496</v>
      </c>
      <c r="M33" s="54" t="n">
        <v>34.3159</v>
      </c>
      <c r="N33" s="54" t="n">
        <v>36.7364</v>
      </c>
      <c r="O33" s="54" t="n">
        <v>36.6598</v>
      </c>
      <c r="P33" s="54" t="n">
        <v>22653.23</v>
      </c>
      <c r="Q33" s="55" t="n">
        <v>32.66</v>
      </c>
      <c r="R33" s="54" t="n">
        <f aca="false">P33/3600</f>
        <v>6.29256388888889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D33" s="43"/>
      <c r="AE33" s="43"/>
      <c r="AF33" s="43"/>
      <c r="AG33" s="43"/>
      <c r="AH33" s="43"/>
      <c r="AI33" s="43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568.0048</v>
      </c>
      <c r="E34" s="68" t="n">
        <f aca="false">N34</f>
        <v>34.4912</v>
      </c>
      <c r="F34" s="68" t="n">
        <f aca="false">L34</f>
        <v>568.0048</v>
      </c>
      <c r="G34" s="68" t="n">
        <f aca="false">O34</f>
        <v>33.99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v>568.0048</v>
      </c>
      <c r="M34" s="62" t="n">
        <v>31.7358</v>
      </c>
      <c r="N34" s="62" t="n">
        <v>34.4912</v>
      </c>
      <c r="O34" s="62" t="n">
        <v>33.992</v>
      </c>
      <c r="P34" s="62" t="n">
        <v>14720.75</v>
      </c>
      <c r="Q34" s="62" t="n">
        <v>26.21</v>
      </c>
      <c r="R34" s="62" t="n">
        <f aca="false">P34/3600</f>
        <v>4.08909722222222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D34" s="43"/>
      <c r="AE34" s="43"/>
      <c r="AF34" s="43"/>
      <c r="AG34" s="43"/>
      <c r="AH34" s="43"/>
      <c r="AI34" s="43"/>
    </row>
    <row r="35" customFormat="false" ht="10.2" hidden="false" customHeight="false" outlineLevel="0" collapsed="false">
      <c r="A35" s="59"/>
      <c r="B35" s="52" t="s">
        <v>52</v>
      </c>
      <c r="C35" s="52" t="n">
        <v>22</v>
      </c>
      <c r="D35" s="66" t="n">
        <f aca="false">L35</f>
        <v>4871.4728</v>
      </c>
      <c r="E35" s="66" t="n">
        <f aca="false">N35</f>
        <v>42.7007</v>
      </c>
      <c r="F35" s="66" t="n">
        <f aca="false">L35</f>
        <v>4871.4728</v>
      </c>
      <c r="G35" s="66" t="n">
        <f aca="false">O35</f>
        <v>43.994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v>4871.4728</v>
      </c>
      <c r="M35" s="63" t="n">
        <v>40.2915</v>
      </c>
      <c r="N35" s="63" t="n">
        <v>42.7007</v>
      </c>
      <c r="O35" s="63" t="n">
        <v>43.9947</v>
      </c>
      <c r="P35" s="63" t="n">
        <v>25370.65</v>
      </c>
      <c r="Q35" s="55" t="n">
        <v>32.93</v>
      </c>
      <c r="R35" s="63" t="n">
        <f aca="false">P35/3600</f>
        <v>7.04740277777778</v>
      </c>
      <c r="S35" s="65"/>
      <c r="T35" s="63"/>
      <c r="U35" s="63"/>
      <c r="V35" s="63"/>
      <c r="W35" s="63"/>
      <c r="X35" s="63"/>
      <c r="Y35" s="55"/>
      <c r="Z35" s="63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43"/>
      <c r="AE35" s="43"/>
      <c r="AF35" s="43"/>
      <c r="AG35" s="43"/>
      <c r="AH35" s="43"/>
      <c r="AI35" s="43"/>
    </row>
    <row r="36" customFormat="false" ht="10.2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2274.764</v>
      </c>
      <c r="E36" s="67" t="n">
        <f aca="false">N36</f>
        <v>40.4905</v>
      </c>
      <c r="F36" s="67" t="n">
        <f aca="false">L36</f>
        <v>2274.764</v>
      </c>
      <c r="G36" s="67" t="n">
        <f aca="false">O36</f>
        <v>41.5114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 t="n">
        <v>2274.764</v>
      </c>
      <c r="M36" s="54" t="n">
        <v>37.3664</v>
      </c>
      <c r="N36" s="54" t="n">
        <v>40.4905</v>
      </c>
      <c r="O36" s="54" t="n">
        <v>41.5114</v>
      </c>
      <c r="P36" s="54" t="n">
        <v>21042.81</v>
      </c>
      <c r="Q36" s="55" t="n">
        <v>41.61</v>
      </c>
      <c r="R36" s="54" t="n">
        <f aca="false">P36/3600</f>
        <v>5.845225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D36" s="43"/>
      <c r="AE36" s="43"/>
      <c r="AF36" s="43"/>
      <c r="AG36" s="43"/>
      <c r="AH36" s="43"/>
      <c r="AI36" s="43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1110.976</v>
      </c>
      <c r="E37" s="67" t="n">
        <f aca="false">N37</f>
        <v>38.1631</v>
      </c>
      <c r="F37" s="67" t="n">
        <f aca="false">L37</f>
        <v>1110.976</v>
      </c>
      <c r="G37" s="67" t="n">
        <f aca="false">O37</f>
        <v>39.0625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 t="n">
        <v>1110.976</v>
      </c>
      <c r="M37" s="54" t="n">
        <v>34.3448</v>
      </c>
      <c r="N37" s="54" t="n">
        <v>38.1631</v>
      </c>
      <c r="O37" s="54" t="n">
        <v>39.0625</v>
      </c>
      <c r="P37" s="54" t="n">
        <v>25824.85</v>
      </c>
      <c r="Q37" s="55" t="n">
        <v>36.11</v>
      </c>
      <c r="R37" s="54" t="n">
        <f aca="false">P37/3600</f>
        <v>7.17356944444444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D37" s="43"/>
      <c r="AE37" s="43"/>
      <c r="AF37" s="43"/>
      <c r="AG37" s="43"/>
      <c r="AH37" s="43"/>
      <c r="AI37" s="43"/>
    </row>
    <row r="38" customFormat="false" ht="10.8" hidden="false" customHeight="false" outlineLevel="0" collapsed="false">
      <c r="A38" s="59"/>
      <c r="B38" s="60"/>
      <c r="C38" s="60" t="n">
        <v>37</v>
      </c>
      <c r="D38" s="68" t="n">
        <f aca="false">L38</f>
        <v>540.5112</v>
      </c>
      <c r="E38" s="68" t="n">
        <f aca="false">N38</f>
        <v>35.8933</v>
      </c>
      <c r="F38" s="68" t="n">
        <f aca="false">L38</f>
        <v>540.5112</v>
      </c>
      <c r="G38" s="68" t="n">
        <f aca="false">O38</f>
        <v>36.5505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v>540.5112</v>
      </c>
      <c r="M38" s="62" t="n">
        <v>31.3116</v>
      </c>
      <c r="N38" s="62" t="n">
        <v>35.8933</v>
      </c>
      <c r="O38" s="62" t="n">
        <v>36.5505</v>
      </c>
      <c r="P38" s="62" t="n">
        <v>23873.18</v>
      </c>
      <c r="Q38" s="62" t="n">
        <v>30.56</v>
      </c>
      <c r="R38" s="62" t="n">
        <f aca="false">P38/3600</f>
        <v>6.63143888888889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D38" s="43"/>
      <c r="AE38" s="43"/>
      <c r="AF38" s="43"/>
      <c r="AG38" s="43"/>
      <c r="AH38" s="43"/>
      <c r="AI38" s="43"/>
    </row>
    <row r="39" customFormat="false" ht="10.2" hidden="false" customHeight="false" outlineLevel="0" collapsed="false">
      <c r="A39" s="59"/>
      <c r="B39" s="52" t="s">
        <v>54</v>
      </c>
      <c r="C39" s="52" t="n">
        <v>22</v>
      </c>
      <c r="D39" s="66" t="n">
        <f aca="false">L39</f>
        <v>10527.92</v>
      </c>
      <c r="E39" s="66" t="n">
        <f aca="false">N39</f>
        <v>40.5439</v>
      </c>
      <c r="F39" s="66" t="n">
        <f aca="false">L39</f>
        <v>10527.92</v>
      </c>
      <c r="G39" s="66" t="n">
        <f aca="false">O39</f>
        <v>41.29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v>10527.92</v>
      </c>
      <c r="M39" s="63" t="n">
        <v>38.6452</v>
      </c>
      <c r="N39" s="63" t="n">
        <v>40.5439</v>
      </c>
      <c r="O39" s="63" t="n">
        <v>41.299</v>
      </c>
      <c r="P39" s="63" t="n">
        <v>38721.36</v>
      </c>
      <c r="Q39" s="55" t="n">
        <v>37.2</v>
      </c>
      <c r="R39" s="63" t="n">
        <f aca="false">P39/3600</f>
        <v>10.7559333333333</v>
      </c>
      <c r="S39" s="65"/>
      <c r="T39" s="63"/>
      <c r="U39" s="63"/>
      <c r="V39" s="63"/>
      <c r="W39" s="63"/>
      <c r="X39" s="63"/>
      <c r="Y39" s="55"/>
      <c r="Z39" s="63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43"/>
      <c r="AE39" s="43"/>
      <c r="AF39" s="43"/>
      <c r="AG39" s="43"/>
      <c r="AH39" s="43"/>
      <c r="AI39" s="43"/>
    </row>
    <row r="40" customFormat="false" ht="10.2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4774.4744</v>
      </c>
      <c r="E40" s="67" t="n">
        <f aca="false">N40</f>
        <v>37.6325</v>
      </c>
      <c r="F40" s="67" t="n">
        <f aca="false">L40</f>
        <v>4774.4744</v>
      </c>
      <c r="G40" s="67" t="n">
        <f aca="false">O40</f>
        <v>38.3323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 t="n">
        <v>4774.4744</v>
      </c>
      <c r="M40" s="54" t="n">
        <v>34.5487</v>
      </c>
      <c r="N40" s="54" t="n">
        <v>37.6325</v>
      </c>
      <c r="O40" s="54" t="n">
        <v>38.3323</v>
      </c>
      <c r="P40" s="54" t="n">
        <v>31264.22</v>
      </c>
      <c r="Q40" s="55" t="n">
        <v>43.75</v>
      </c>
      <c r="R40" s="54" t="n">
        <f aca="false">P40/3600</f>
        <v>8.68450555555556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D40" s="43"/>
      <c r="AE40" s="43"/>
      <c r="AF40" s="43"/>
      <c r="AG40" s="43"/>
      <c r="AH40" s="43"/>
      <c r="AI40" s="43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2066.3984</v>
      </c>
      <c r="E41" s="67" t="n">
        <f aca="false">N41</f>
        <v>35.2051</v>
      </c>
      <c r="F41" s="67" t="n">
        <f aca="false">L41</f>
        <v>2066.3984</v>
      </c>
      <c r="G41" s="67" t="n">
        <f aca="false">O41</f>
        <v>35.9141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 t="n">
        <v>2066.3984</v>
      </c>
      <c r="M41" s="54" t="n">
        <v>30.7003</v>
      </c>
      <c r="N41" s="54" t="n">
        <v>35.2051</v>
      </c>
      <c r="O41" s="54" t="n">
        <v>35.9141</v>
      </c>
      <c r="P41" s="54" t="n">
        <v>17835.04</v>
      </c>
      <c r="Q41" s="55" t="n">
        <v>35.59</v>
      </c>
      <c r="R41" s="54" t="n">
        <f aca="false">P41/3600</f>
        <v>4.95417777777778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D41" s="43"/>
      <c r="AE41" s="43"/>
      <c r="AF41" s="43"/>
      <c r="AG41" s="43"/>
      <c r="AH41" s="43"/>
      <c r="AI41" s="43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845.9648</v>
      </c>
      <c r="E42" s="68" t="n">
        <f aca="false">N42</f>
        <v>33.0609</v>
      </c>
      <c r="F42" s="68" t="n">
        <f aca="false">L42</f>
        <v>845.9648</v>
      </c>
      <c r="G42" s="68" t="n">
        <f aca="false">O42</f>
        <v>33.7036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v>845.9648</v>
      </c>
      <c r="M42" s="62" t="n">
        <v>27.2856</v>
      </c>
      <c r="N42" s="62" t="n">
        <v>33.0609</v>
      </c>
      <c r="O42" s="62" t="n">
        <v>33.7036</v>
      </c>
      <c r="P42" s="62" t="n">
        <v>21214.62</v>
      </c>
      <c r="Q42" s="62" t="n">
        <v>28.31</v>
      </c>
      <c r="R42" s="62" t="n">
        <f aca="false">P42/3600</f>
        <v>5.89295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D42" s="43"/>
      <c r="AE42" s="43"/>
      <c r="AF42" s="43"/>
      <c r="AG42" s="43"/>
      <c r="AH42" s="43"/>
      <c r="AI42" s="43"/>
    </row>
    <row r="43" customFormat="false" ht="10.2" hidden="false" customHeight="false" outlineLevel="0" collapsed="false">
      <c r="A43" s="59"/>
      <c r="B43" s="52" t="s">
        <v>56</v>
      </c>
      <c r="C43" s="52" t="n">
        <v>22</v>
      </c>
      <c r="D43" s="66" t="n">
        <f aca="false">L43</f>
        <v>7205.6136</v>
      </c>
      <c r="E43" s="66" t="n">
        <f aca="false">N43</f>
        <v>41.6952</v>
      </c>
      <c r="F43" s="66" t="n">
        <f aca="false">L43</f>
        <v>7205.6136</v>
      </c>
      <c r="G43" s="66" t="n">
        <f aca="false">O43</f>
        <v>42.92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v>7205.6136</v>
      </c>
      <c r="M43" s="63" t="n">
        <v>40.8278</v>
      </c>
      <c r="N43" s="63" t="n">
        <v>41.6952</v>
      </c>
      <c r="O43" s="63" t="n">
        <v>42.9239</v>
      </c>
      <c r="P43" s="63" t="n">
        <v>26594.97</v>
      </c>
      <c r="Q43" s="55" t="n">
        <v>25.86</v>
      </c>
      <c r="R43" s="63" t="n">
        <f aca="false">P43/3600</f>
        <v>7.38749166666667</v>
      </c>
      <c r="S43" s="65"/>
      <c r="T43" s="63"/>
      <c r="U43" s="63"/>
      <c r="V43" s="63"/>
      <c r="W43" s="63"/>
      <c r="X43" s="63"/>
      <c r="Y43" s="55"/>
      <c r="Z43" s="63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43"/>
      <c r="AE43" s="43"/>
      <c r="AF43" s="43"/>
      <c r="AG43" s="43"/>
      <c r="AH43" s="43"/>
      <c r="AI43" s="43"/>
    </row>
    <row r="44" customFormat="false" ht="10.2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3257.8088</v>
      </c>
      <c r="E44" s="67" t="n">
        <f aca="false">N44</f>
        <v>38.8688</v>
      </c>
      <c r="F44" s="67" t="n">
        <f aca="false">L44</f>
        <v>3257.8088</v>
      </c>
      <c r="G44" s="67" t="n">
        <f aca="false">O44</f>
        <v>40.50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 t="n">
        <v>3257.8088</v>
      </c>
      <c r="M44" s="54" t="n">
        <v>37.3543</v>
      </c>
      <c r="N44" s="54" t="n">
        <v>38.8688</v>
      </c>
      <c r="O44" s="54" t="n">
        <v>40.506</v>
      </c>
      <c r="P44" s="54" t="n">
        <v>21084.59</v>
      </c>
      <c r="Q44" s="55" t="n">
        <v>30.7</v>
      </c>
      <c r="R44" s="54" t="n">
        <f aca="false">P44/3600</f>
        <v>5.85683055555556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D44" s="43"/>
      <c r="AE44" s="43"/>
      <c r="AF44" s="43"/>
      <c r="AG44" s="43"/>
      <c r="AH44" s="43"/>
      <c r="AI44" s="43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1391.4512</v>
      </c>
      <c r="E45" s="67" t="n">
        <f aca="false">N45</f>
        <v>36.4906</v>
      </c>
      <c r="F45" s="67" t="n">
        <f aca="false">L45</f>
        <v>1391.4512</v>
      </c>
      <c r="G45" s="67" t="n">
        <f aca="false">O45</f>
        <v>38.1304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 t="n">
        <v>1391.4512</v>
      </c>
      <c r="M45" s="54" t="n">
        <v>33.9638</v>
      </c>
      <c r="N45" s="54" t="n">
        <v>36.4906</v>
      </c>
      <c r="O45" s="54" t="n">
        <v>38.1304</v>
      </c>
      <c r="P45" s="54" t="n">
        <v>17871.66</v>
      </c>
      <c r="Q45" s="55" t="n">
        <v>25.62</v>
      </c>
      <c r="R45" s="54" t="n">
        <f aca="false">P45/3600</f>
        <v>4.96435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D45" s="43"/>
      <c r="AE45" s="43"/>
      <c r="AF45" s="43"/>
      <c r="AG45" s="43"/>
      <c r="AH45" s="43"/>
      <c r="AI45" s="43"/>
    </row>
    <row r="46" customFormat="false" ht="10.8" hidden="false" customHeight="false" outlineLevel="0" collapsed="false">
      <c r="A46" s="60"/>
      <c r="B46" s="60"/>
      <c r="C46" s="60" t="n">
        <v>37</v>
      </c>
      <c r="D46" s="68" t="n">
        <f aca="false">L46</f>
        <v>589.1448</v>
      </c>
      <c r="E46" s="68" t="n">
        <f aca="false">N46</f>
        <v>34.1307</v>
      </c>
      <c r="F46" s="68" t="n">
        <f aca="false">L46</f>
        <v>589.1448</v>
      </c>
      <c r="G46" s="68" t="n">
        <f aca="false">O46</f>
        <v>35.548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v>589.1448</v>
      </c>
      <c r="M46" s="62" t="n">
        <v>30.6883</v>
      </c>
      <c r="N46" s="62" t="n">
        <v>34.1307</v>
      </c>
      <c r="O46" s="62" t="n">
        <v>35.5483</v>
      </c>
      <c r="P46" s="62" t="n">
        <v>10216.77</v>
      </c>
      <c r="Q46" s="62" t="n">
        <v>22.36</v>
      </c>
      <c r="R46" s="62" t="n">
        <f aca="false">P46/3600</f>
        <v>2.83799166666667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D46" s="43"/>
      <c r="AE46" s="43"/>
      <c r="AF46" s="43"/>
      <c r="AG46" s="43"/>
      <c r="AH46" s="43"/>
      <c r="AI46" s="43"/>
    </row>
    <row r="47" customFormat="false" ht="10.2" hidden="false" customHeight="false" outlineLevel="0" collapsed="false">
      <c r="A47" s="52" t="s">
        <v>8</v>
      </c>
      <c r="B47" s="52" t="s">
        <v>58</v>
      </c>
      <c r="C47" s="52" t="n">
        <v>22</v>
      </c>
      <c r="D47" s="66" t="n">
        <f aca="false">L47</f>
        <v>2063.2536</v>
      </c>
      <c r="E47" s="66" t="n">
        <f aca="false">N47</f>
        <v>43.268</v>
      </c>
      <c r="F47" s="66" t="n">
        <f aca="false">L47</f>
        <v>2063.2536</v>
      </c>
      <c r="G47" s="66" t="n">
        <f aca="false">O47</f>
        <v>43.0071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v>2063.2536</v>
      </c>
      <c r="M47" s="63" t="n">
        <v>41.2476</v>
      </c>
      <c r="N47" s="63" t="n">
        <v>43.268</v>
      </c>
      <c r="O47" s="63" t="n">
        <v>43.0071</v>
      </c>
      <c r="P47" s="63" t="n">
        <v>5973.07</v>
      </c>
      <c r="Q47" s="55" t="n">
        <v>8</v>
      </c>
      <c r="R47" s="63" t="n">
        <f aca="false">P47/3600</f>
        <v>1.65918611111111</v>
      </c>
      <c r="S47" s="65"/>
      <c r="T47" s="63"/>
      <c r="U47" s="63"/>
      <c r="V47" s="63"/>
      <c r="W47" s="63"/>
      <c r="X47" s="63"/>
      <c r="Y47" s="55"/>
      <c r="Z47" s="63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43"/>
      <c r="AE47" s="43"/>
      <c r="AF47" s="43"/>
      <c r="AG47" s="43"/>
      <c r="AH47" s="43"/>
      <c r="AI47" s="43"/>
    </row>
    <row r="48" customFormat="false" ht="10.2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1120.896</v>
      </c>
      <c r="E48" s="67" t="n">
        <f aca="false">N48</f>
        <v>40.3475</v>
      </c>
      <c r="F48" s="67" t="n">
        <f aca="false">L48</f>
        <v>1120.896</v>
      </c>
      <c r="G48" s="67" t="n">
        <f aca="false">O48</f>
        <v>39.749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 t="n">
        <v>1120.896</v>
      </c>
      <c r="M48" s="54" t="n">
        <v>37.7068</v>
      </c>
      <c r="N48" s="54" t="n">
        <v>40.3475</v>
      </c>
      <c r="O48" s="54" t="n">
        <v>39.7498</v>
      </c>
      <c r="P48" s="54" t="n">
        <v>5041.31</v>
      </c>
      <c r="Q48" s="55" t="n">
        <v>6.88</v>
      </c>
      <c r="R48" s="54" t="n">
        <f aca="false">P48/3600</f>
        <v>1.40036388888889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D48" s="43"/>
      <c r="AE48" s="43"/>
      <c r="AF48" s="43"/>
      <c r="AG48" s="43"/>
      <c r="AH48" s="43"/>
      <c r="AI48" s="43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569.8032</v>
      </c>
      <c r="E49" s="67" t="n">
        <f aca="false">N49</f>
        <v>37.6413</v>
      </c>
      <c r="F49" s="67" t="n">
        <f aca="false">L49</f>
        <v>569.8032</v>
      </c>
      <c r="G49" s="67" t="n">
        <f aca="false">O49</f>
        <v>36.6843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 t="n">
        <v>569.8032</v>
      </c>
      <c r="M49" s="54" t="n">
        <v>34.3138</v>
      </c>
      <c r="N49" s="54" t="n">
        <v>37.6413</v>
      </c>
      <c r="O49" s="54" t="n">
        <v>36.6843</v>
      </c>
      <c r="P49" s="54" t="n">
        <v>4372.26</v>
      </c>
      <c r="Q49" s="55" t="n">
        <v>5.58</v>
      </c>
      <c r="R49" s="54" t="n">
        <f aca="false">P49/3600</f>
        <v>1.21451666666667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D49" s="43"/>
      <c r="AE49" s="43"/>
      <c r="AF49" s="43"/>
      <c r="AG49" s="43"/>
      <c r="AH49" s="43"/>
      <c r="AI49" s="43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268.4232</v>
      </c>
      <c r="E50" s="68" t="n">
        <f aca="false">N50</f>
        <v>35.1672</v>
      </c>
      <c r="F50" s="68" t="n">
        <f aca="false">L50</f>
        <v>268.4232</v>
      </c>
      <c r="G50" s="68" t="n">
        <f aca="false">O50</f>
        <v>33.7833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v>268.4232</v>
      </c>
      <c r="M50" s="62" t="n">
        <v>31.1601</v>
      </c>
      <c r="N50" s="62" t="n">
        <v>35.1672</v>
      </c>
      <c r="O50" s="62" t="n">
        <v>33.7833</v>
      </c>
      <c r="P50" s="62" t="n">
        <v>3813.59</v>
      </c>
      <c r="Q50" s="62" t="n">
        <v>4.43</v>
      </c>
      <c r="R50" s="62" t="n">
        <f aca="false">P50/3600</f>
        <v>1.05933055555556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D50" s="43"/>
      <c r="AE50" s="43"/>
      <c r="AF50" s="43"/>
      <c r="AG50" s="43"/>
      <c r="AH50" s="43"/>
      <c r="AI50" s="43"/>
    </row>
    <row r="51" customFormat="false" ht="10.2" hidden="false" customHeight="false" outlineLevel="0" collapsed="false">
      <c r="A51" s="59"/>
      <c r="B51" s="52" t="s">
        <v>61</v>
      </c>
      <c r="C51" s="52" t="n">
        <v>22</v>
      </c>
      <c r="D51" s="64" t="n">
        <f aca="false">L51</f>
        <v>3018.1336</v>
      </c>
      <c r="E51" s="64" t="n">
        <f aca="false">N51</f>
        <v>41.7869</v>
      </c>
      <c r="F51" s="64" t="n">
        <f aca="false">L51</f>
        <v>3018.1336</v>
      </c>
      <c r="G51" s="64" t="n">
        <f aca="false">O51</f>
        <v>42.6897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3" t="n">
        <v>3018.1336</v>
      </c>
      <c r="M51" s="63" t="n">
        <v>38.6573</v>
      </c>
      <c r="N51" s="63" t="n">
        <v>41.7869</v>
      </c>
      <c r="O51" s="63" t="n">
        <v>42.6897</v>
      </c>
      <c r="P51" s="63" t="n">
        <v>7148.96</v>
      </c>
      <c r="Q51" s="55" t="n">
        <v>10.1</v>
      </c>
      <c r="R51" s="63" t="n">
        <f aca="false">P51/3600</f>
        <v>1.98582222222222</v>
      </c>
      <c r="S51" s="65"/>
      <c r="T51" s="63"/>
      <c r="U51" s="63"/>
      <c r="V51" s="63"/>
      <c r="W51" s="63"/>
      <c r="X51" s="63"/>
      <c r="Y51" s="55"/>
      <c r="Z51" s="63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43"/>
      <c r="AE51" s="43"/>
      <c r="AF51" s="43"/>
      <c r="AG51" s="43"/>
      <c r="AH51" s="43"/>
      <c r="AI51" s="43"/>
    </row>
    <row r="52" customFormat="false" ht="10.2" hidden="false" customHeight="false" outlineLevel="0" collapsed="false">
      <c r="A52" s="59"/>
      <c r="B52" s="59" t="s">
        <v>62</v>
      </c>
      <c r="C52" s="59" t="n">
        <v>27</v>
      </c>
      <c r="D52" s="53" t="n">
        <f aca="false">L52</f>
        <v>1176.1672</v>
      </c>
      <c r="E52" s="53" t="n">
        <f aca="false">N52</f>
        <v>39.7508</v>
      </c>
      <c r="F52" s="53" t="n">
        <f aca="false">L52</f>
        <v>1176.1672</v>
      </c>
      <c r="G52" s="53" t="n">
        <f aca="false">O52</f>
        <v>40.5072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 t="n">
        <v>1176.1672</v>
      </c>
      <c r="M52" s="54" t="n">
        <v>34.4373</v>
      </c>
      <c r="N52" s="54" t="n">
        <v>39.7508</v>
      </c>
      <c r="O52" s="54" t="n">
        <v>40.5072</v>
      </c>
      <c r="P52" s="54" t="n">
        <v>5628.28</v>
      </c>
      <c r="Q52" s="55" t="n">
        <v>7.98</v>
      </c>
      <c r="R52" s="54" t="n">
        <f aca="false">P52/3600</f>
        <v>1.56341111111111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D52" s="43"/>
      <c r="AE52" s="43"/>
      <c r="AF52" s="43"/>
      <c r="AG52" s="43"/>
      <c r="AH52" s="43"/>
      <c r="AI52" s="43"/>
    </row>
    <row r="53" customFormat="false" ht="10.2" hidden="false" customHeight="false" outlineLevel="0" collapsed="false">
      <c r="A53" s="59"/>
      <c r="B53" s="59"/>
      <c r="C53" s="59" t="n">
        <v>32</v>
      </c>
      <c r="D53" s="53" t="n">
        <f aca="false">L53</f>
        <v>391.452</v>
      </c>
      <c r="E53" s="53" t="n">
        <f aca="false">N53</f>
        <v>38.1108</v>
      </c>
      <c r="F53" s="53" t="n">
        <f aca="false">L53</f>
        <v>391.452</v>
      </c>
      <c r="G53" s="53" t="n">
        <f aca="false">O53</f>
        <v>38.545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 t="n">
        <v>391.452</v>
      </c>
      <c r="M53" s="54" t="n">
        <v>30.5598</v>
      </c>
      <c r="N53" s="54" t="n">
        <v>38.1108</v>
      </c>
      <c r="O53" s="54" t="n">
        <v>38.545</v>
      </c>
      <c r="P53" s="54" t="n">
        <v>4454.9</v>
      </c>
      <c r="Q53" s="55" t="n">
        <v>6.18</v>
      </c>
      <c r="R53" s="54" t="n">
        <f aca="false">P53/3600</f>
        <v>1.23747222222222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D53" s="43"/>
      <c r="AE53" s="43"/>
      <c r="AF53" s="43"/>
      <c r="AG53" s="43"/>
      <c r="AH53" s="43"/>
      <c r="AI53" s="43"/>
    </row>
    <row r="54" customFormat="false" ht="10.8" hidden="false" customHeight="false" outlineLevel="0" collapsed="false">
      <c r="A54" s="59"/>
      <c r="B54" s="60"/>
      <c r="C54" s="60" t="n">
        <v>37</v>
      </c>
      <c r="D54" s="61" t="n">
        <f aca="false">L54</f>
        <v>138.4352</v>
      </c>
      <c r="E54" s="61" t="n">
        <f aca="false">N54</f>
        <v>36.6508</v>
      </c>
      <c r="F54" s="61" t="n">
        <f aca="false">L54</f>
        <v>138.4352</v>
      </c>
      <c r="G54" s="61" t="n">
        <f aca="false">O54</f>
        <v>36.596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2" t="n">
        <v>138.4352</v>
      </c>
      <c r="M54" s="62" t="n">
        <v>27.0583</v>
      </c>
      <c r="N54" s="62" t="n">
        <v>36.6508</v>
      </c>
      <c r="O54" s="62" t="n">
        <v>36.5963</v>
      </c>
      <c r="P54" s="62" t="n">
        <v>3848.55</v>
      </c>
      <c r="Q54" s="62" t="n">
        <v>4.94</v>
      </c>
      <c r="R54" s="62" t="n">
        <f aca="false">P54/3600</f>
        <v>1.06904166666667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D54" s="43"/>
      <c r="AE54" s="43"/>
      <c r="AF54" s="43"/>
      <c r="AG54" s="43"/>
      <c r="AH54" s="43"/>
      <c r="AI54" s="43"/>
    </row>
    <row r="55" customFormat="false" ht="10.2" hidden="false" customHeight="false" outlineLevel="0" collapsed="false">
      <c r="A55" s="59"/>
      <c r="B55" s="52" t="s">
        <v>63</v>
      </c>
      <c r="C55" s="52" t="n">
        <v>22</v>
      </c>
      <c r="D55" s="66" t="n">
        <f aca="false">L55</f>
        <v>2374.76</v>
      </c>
      <c r="E55" s="66" t="n">
        <f aca="false">N55</f>
        <v>40.1472</v>
      </c>
      <c r="F55" s="66" t="n">
        <f aca="false">L55</f>
        <v>2374.76</v>
      </c>
      <c r="G55" s="66" t="n">
        <f aca="false">O55</f>
        <v>40.7332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v>2374.76</v>
      </c>
      <c r="M55" s="63" t="n">
        <v>38.3187</v>
      </c>
      <c r="N55" s="63" t="n">
        <v>40.1472</v>
      </c>
      <c r="O55" s="63" t="n">
        <v>40.7332</v>
      </c>
      <c r="P55" s="63" t="n">
        <v>6169.67</v>
      </c>
      <c r="Q55" s="55" t="n">
        <v>7.98</v>
      </c>
      <c r="R55" s="63" t="n">
        <f aca="false">P55/3600</f>
        <v>1.71379722222222</v>
      </c>
      <c r="S55" s="65"/>
      <c r="T55" s="63"/>
      <c r="U55" s="63"/>
      <c r="V55" s="63"/>
      <c r="W55" s="63"/>
      <c r="X55" s="63"/>
      <c r="Y55" s="55"/>
      <c r="Z55" s="63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43"/>
      <c r="AE55" s="43"/>
      <c r="AF55" s="43"/>
      <c r="AG55" s="43"/>
      <c r="AH55" s="43"/>
      <c r="AI55" s="43"/>
    </row>
    <row r="56" customFormat="false" ht="10.2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1035.8024</v>
      </c>
      <c r="E56" s="67" t="n">
        <f aca="false">N56</f>
        <v>37.1974</v>
      </c>
      <c r="F56" s="67" t="n">
        <f aca="false">L56</f>
        <v>1035.8024</v>
      </c>
      <c r="G56" s="67" t="n">
        <f aca="false">O56</f>
        <v>37.6663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 t="n">
        <v>1035.8024</v>
      </c>
      <c r="M56" s="54" t="n">
        <v>34.1798</v>
      </c>
      <c r="N56" s="54" t="n">
        <v>37.1974</v>
      </c>
      <c r="O56" s="54" t="n">
        <v>37.6663</v>
      </c>
      <c r="P56" s="54" t="n">
        <v>4807.06</v>
      </c>
      <c r="Q56" s="55" t="n">
        <v>6.27</v>
      </c>
      <c r="R56" s="54" t="n">
        <f aca="false">P56/3600</f>
        <v>1.33529444444444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D56" s="43"/>
      <c r="AE56" s="43"/>
      <c r="AF56" s="43"/>
      <c r="AG56" s="43"/>
      <c r="AH56" s="43"/>
      <c r="AI56" s="43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451.964</v>
      </c>
      <c r="E57" s="67" t="n">
        <f aca="false">N57</f>
        <v>34.6983</v>
      </c>
      <c r="F57" s="67" t="n">
        <f aca="false">L57</f>
        <v>451.964</v>
      </c>
      <c r="G57" s="67" t="n">
        <f aca="false">O57</f>
        <v>35.15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 t="n">
        <v>451.964</v>
      </c>
      <c r="M57" s="54" t="n">
        <v>30.469</v>
      </c>
      <c r="N57" s="54" t="n">
        <v>34.6983</v>
      </c>
      <c r="O57" s="54" t="n">
        <v>35.1553</v>
      </c>
      <c r="P57" s="54" t="n">
        <v>3937.23</v>
      </c>
      <c r="Q57" s="55" t="n">
        <v>4.54</v>
      </c>
      <c r="R57" s="54" t="n">
        <f aca="false">P57/3600</f>
        <v>1.093675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D57" s="43"/>
      <c r="AE57" s="43"/>
      <c r="AF57" s="43"/>
      <c r="AG57" s="43"/>
      <c r="AH57" s="43"/>
      <c r="AI57" s="43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179.1776</v>
      </c>
      <c r="E58" s="68" t="n">
        <f aca="false">N58</f>
        <v>32.3736</v>
      </c>
      <c r="F58" s="68" t="n">
        <f aca="false">L58</f>
        <v>179.1776</v>
      </c>
      <c r="G58" s="68" t="n">
        <f aca="false">O58</f>
        <v>32.8286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v>179.1776</v>
      </c>
      <c r="M58" s="62" t="n">
        <v>27.2337</v>
      </c>
      <c r="N58" s="62" t="n">
        <v>32.3736</v>
      </c>
      <c r="O58" s="62" t="n">
        <v>32.8286</v>
      </c>
      <c r="P58" s="62" t="n">
        <v>3389.62</v>
      </c>
      <c r="Q58" s="62" t="n">
        <v>3.43</v>
      </c>
      <c r="R58" s="62" t="n">
        <f aca="false">P58/3600</f>
        <v>0.941561111111111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D58" s="43"/>
      <c r="AE58" s="43"/>
      <c r="AF58" s="43"/>
      <c r="AG58" s="43"/>
      <c r="AH58" s="43"/>
      <c r="AI58" s="43"/>
    </row>
    <row r="59" customFormat="false" ht="10.2" hidden="false" customHeight="false" outlineLevel="0" collapsed="false">
      <c r="A59" s="59"/>
      <c r="B59" s="52" t="s">
        <v>65</v>
      </c>
      <c r="C59" s="52" t="n">
        <v>22</v>
      </c>
      <c r="D59" s="64" t="n">
        <f aca="false">L59</f>
        <v>1628.7216</v>
      </c>
      <c r="E59" s="64" t="n">
        <f aca="false">N59</f>
        <v>41.3382</v>
      </c>
      <c r="F59" s="64" t="n">
        <f aca="false">L59</f>
        <v>1628.7216</v>
      </c>
      <c r="G59" s="64" t="n">
        <f aca="false">O59</f>
        <v>42.3966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v>1628.7216</v>
      </c>
      <c r="M59" s="63" t="n">
        <v>40.5248</v>
      </c>
      <c r="N59" s="63" t="n">
        <v>41.3382</v>
      </c>
      <c r="O59" s="63" t="n">
        <v>42.3966</v>
      </c>
      <c r="P59" s="63" t="n">
        <v>4413.76</v>
      </c>
      <c r="Q59" s="55" t="n">
        <v>6.38</v>
      </c>
      <c r="R59" s="63" t="n">
        <f aca="false">P59/3600</f>
        <v>1.22604444444444</v>
      </c>
      <c r="S59" s="65"/>
      <c r="T59" s="63"/>
      <c r="U59" s="63"/>
      <c r="V59" s="63"/>
      <c r="W59" s="63"/>
      <c r="X59" s="63"/>
      <c r="Y59" s="55"/>
      <c r="Z59" s="63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43"/>
      <c r="AE59" s="43"/>
      <c r="AF59" s="43"/>
      <c r="AG59" s="43"/>
      <c r="AH59" s="43"/>
      <c r="AI59" s="43"/>
    </row>
    <row r="60" customFormat="false" ht="10.2" hidden="false" customHeight="false" outlineLevel="0" collapsed="false">
      <c r="A60" s="59"/>
      <c r="B60" s="59" t="s">
        <v>57</v>
      </c>
      <c r="C60" s="59" t="n">
        <v>27</v>
      </c>
      <c r="D60" s="53" t="n">
        <f aca="false">L60</f>
        <v>837.668</v>
      </c>
      <c r="E60" s="53" t="n">
        <f aca="false">N60</f>
        <v>38.3585</v>
      </c>
      <c r="F60" s="53" t="n">
        <f aca="false">L60</f>
        <v>837.668</v>
      </c>
      <c r="G60" s="53" t="n">
        <f aca="false">O60</f>
        <v>39.4832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 t="n">
        <v>837.668</v>
      </c>
      <c r="M60" s="54" t="n">
        <v>36.6229</v>
      </c>
      <c r="N60" s="54" t="n">
        <v>38.3585</v>
      </c>
      <c r="O60" s="54" t="n">
        <v>39.4832</v>
      </c>
      <c r="P60" s="54" t="n">
        <v>3541.28</v>
      </c>
      <c r="Q60" s="55" t="n">
        <v>5.47</v>
      </c>
      <c r="R60" s="54" t="n">
        <f aca="false">P60/3600</f>
        <v>0.983688888888889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D60" s="43"/>
      <c r="AE60" s="43"/>
      <c r="AF60" s="43"/>
      <c r="AG60" s="43"/>
      <c r="AH60" s="43"/>
      <c r="AI60" s="43"/>
    </row>
    <row r="61" customFormat="false" ht="10.2" hidden="false" customHeight="false" outlineLevel="0" collapsed="false">
      <c r="A61" s="59"/>
      <c r="B61" s="59"/>
      <c r="C61" s="59" t="n">
        <v>32</v>
      </c>
      <c r="D61" s="53" t="n">
        <f aca="false">L61</f>
        <v>403.5248</v>
      </c>
      <c r="E61" s="53" t="n">
        <f aca="false">N61</f>
        <v>35.6422</v>
      </c>
      <c r="F61" s="53" t="n">
        <f aca="false">L61</f>
        <v>403.5248</v>
      </c>
      <c r="G61" s="53" t="n">
        <f aca="false">O61</f>
        <v>36.6672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 t="n">
        <v>403.5248</v>
      </c>
      <c r="M61" s="54" t="n">
        <v>32.9324</v>
      </c>
      <c r="N61" s="54" t="n">
        <v>35.6422</v>
      </c>
      <c r="O61" s="54" t="n">
        <v>36.6672</v>
      </c>
      <c r="P61" s="54" t="n">
        <v>2909.37</v>
      </c>
      <c r="Q61" s="55" t="n">
        <v>4.67</v>
      </c>
      <c r="R61" s="54" t="n">
        <f aca="false">P61/3600</f>
        <v>0.808158333333333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D61" s="43"/>
      <c r="AE61" s="43"/>
      <c r="AF61" s="43"/>
      <c r="AG61" s="43"/>
      <c r="AH61" s="43"/>
      <c r="AI61" s="43"/>
    </row>
    <row r="62" customFormat="false" ht="10.8" hidden="false" customHeight="false" outlineLevel="0" collapsed="false">
      <c r="A62" s="60"/>
      <c r="B62" s="60"/>
      <c r="C62" s="60" t="n">
        <v>37</v>
      </c>
      <c r="D62" s="69" t="n">
        <f aca="false">L62</f>
        <v>179.3024</v>
      </c>
      <c r="E62" s="69" t="n">
        <f aca="false">N62</f>
        <v>32.9317</v>
      </c>
      <c r="F62" s="69" t="n">
        <f aca="false">L62</f>
        <v>179.3024</v>
      </c>
      <c r="G62" s="69" t="n">
        <f aca="false">O62</f>
        <v>33.8861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2" t="n">
        <v>179.3024</v>
      </c>
      <c r="M62" s="62" t="n">
        <v>29.8489</v>
      </c>
      <c r="N62" s="62" t="n">
        <v>32.9317</v>
      </c>
      <c r="O62" s="62" t="n">
        <v>33.8861</v>
      </c>
      <c r="P62" s="62" t="n">
        <v>2445.89</v>
      </c>
      <c r="Q62" s="62" t="n">
        <v>3.22</v>
      </c>
      <c r="R62" s="62" t="n">
        <f aca="false">P62/3600</f>
        <v>0.679413888888889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D62" s="43"/>
      <c r="AE62" s="43"/>
      <c r="AF62" s="43"/>
      <c r="AG62" s="43"/>
      <c r="AH62" s="43"/>
      <c r="AI62" s="43"/>
    </row>
    <row r="63" customFormat="false" ht="10.2" hidden="false" customHeight="false" outlineLevel="0" collapsed="false">
      <c r="A63" s="52" t="s">
        <v>66</v>
      </c>
      <c r="B63" s="52" t="s">
        <v>67</v>
      </c>
      <c r="C63" s="52" t="n">
        <v>22</v>
      </c>
      <c r="D63" s="66" t="n">
        <f aca="false">L63</f>
        <v>2515.3088</v>
      </c>
      <c r="E63" s="66" t="n">
        <f aca="false">N63</f>
        <v>46.402</v>
      </c>
      <c r="F63" s="66" t="n">
        <f aca="false">L63</f>
        <v>2515.3088</v>
      </c>
      <c r="G63" s="66" t="n">
        <f aca="false">O63</f>
        <v>47.25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v>2515.3088</v>
      </c>
      <c r="M63" s="63" t="n">
        <v>43.4296</v>
      </c>
      <c r="N63" s="63" t="n">
        <v>46.402</v>
      </c>
      <c r="O63" s="63" t="n">
        <v>47.2548</v>
      </c>
      <c r="P63" s="63" t="n">
        <v>36598.11</v>
      </c>
      <c r="Q63" s="55" t="n">
        <v>47.67</v>
      </c>
      <c r="R63" s="63" t="n">
        <f aca="false">P63/3600</f>
        <v>10.1661416666667</v>
      </c>
      <c r="S63" s="65"/>
      <c r="T63" s="63"/>
      <c r="U63" s="63"/>
      <c r="V63" s="63"/>
      <c r="W63" s="63"/>
      <c r="X63" s="63"/>
      <c r="Y63" s="55"/>
      <c r="Z63" s="63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43"/>
      <c r="AE63" s="43"/>
      <c r="AF63" s="43"/>
      <c r="AG63" s="43"/>
      <c r="AH63" s="43"/>
      <c r="AI63" s="43"/>
    </row>
    <row r="64" customFormat="false" ht="10.2" hidden="false" customHeight="false" outlineLevel="0" collapsed="false">
      <c r="A64" s="59" t="s">
        <v>68</v>
      </c>
      <c r="B64" s="59" t="s">
        <v>69</v>
      </c>
      <c r="C64" s="59" t="n">
        <v>27</v>
      </c>
      <c r="D64" s="67" t="n">
        <f aca="false">L64</f>
        <v>888.104</v>
      </c>
      <c r="E64" s="67" t="n">
        <f aca="false">N64</f>
        <v>44.8837</v>
      </c>
      <c r="F64" s="67" t="n">
        <f aca="false">L64</f>
        <v>888.104</v>
      </c>
      <c r="G64" s="67" t="n">
        <f aca="false">O64</f>
        <v>45.41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 t="n">
        <v>888.104</v>
      </c>
      <c r="M64" s="54" t="n">
        <v>41.0621</v>
      </c>
      <c r="N64" s="54" t="n">
        <v>44.8837</v>
      </c>
      <c r="O64" s="54" t="n">
        <v>45.414</v>
      </c>
      <c r="P64" s="54" t="n">
        <v>32845.84</v>
      </c>
      <c r="Q64" s="55" t="n">
        <v>46.47</v>
      </c>
      <c r="R64" s="54" t="n">
        <f aca="false">P64/3600</f>
        <v>9.12384444444444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D64" s="43"/>
      <c r="AE64" s="43"/>
      <c r="AF64" s="43"/>
      <c r="AG64" s="43"/>
      <c r="AH64" s="43"/>
      <c r="AI64" s="43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415.1432</v>
      </c>
      <c r="E65" s="67" t="n">
        <f aca="false">N65</f>
        <v>43.1044</v>
      </c>
      <c r="F65" s="67" t="n">
        <f aca="false">L65</f>
        <v>415.1432</v>
      </c>
      <c r="G65" s="67" t="n">
        <f aca="false">O65</f>
        <v>43.3607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 t="n">
        <v>415.1432</v>
      </c>
      <c r="M65" s="54" t="n">
        <v>38.4038</v>
      </c>
      <c r="N65" s="54" t="n">
        <v>43.1044</v>
      </c>
      <c r="O65" s="54" t="n">
        <v>43.3607</v>
      </c>
      <c r="P65" s="54" t="n">
        <v>31245.57</v>
      </c>
      <c r="Q65" s="55" t="n">
        <v>36.72</v>
      </c>
      <c r="R65" s="54" t="n">
        <f aca="false">P65/3600</f>
        <v>8.679325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D65" s="43"/>
      <c r="AE65" s="43"/>
      <c r="AF65" s="43"/>
      <c r="AG65" s="43"/>
      <c r="AH65" s="43"/>
      <c r="AI65" s="43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209.7608</v>
      </c>
      <c r="E66" s="68" t="n">
        <f aca="false">N66</f>
        <v>41.555</v>
      </c>
      <c r="F66" s="68" t="n">
        <f aca="false">L66</f>
        <v>209.7608</v>
      </c>
      <c r="G66" s="68" t="n">
        <f aca="false">O66</f>
        <v>41.2675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v>209.7608</v>
      </c>
      <c r="M66" s="62" t="n">
        <v>35.5332</v>
      </c>
      <c r="N66" s="62" t="n">
        <v>41.555</v>
      </c>
      <c r="O66" s="62" t="n">
        <v>41.2675</v>
      </c>
      <c r="P66" s="62" t="n">
        <v>30361.26</v>
      </c>
      <c r="Q66" s="62" t="n">
        <v>29.7</v>
      </c>
      <c r="R66" s="62" t="n">
        <f aca="false">P66/3600</f>
        <v>8.43368333333333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D66" s="43"/>
      <c r="AE66" s="43"/>
      <c r="AF66" s="43"/>
      <c r="AG66" s="43"/>
      <c r="AH66" s="43"/>
      <c r="AI66" s="43"/>
    </row>
    <row r="67" customFormat="false" ht="10.2" hidden="false" customHeight="false" outlineLevel="0" collapsed="false">
      <c r="A67" s="59"/>
      <c r="B67" s="52" t="s">
        <v>70</v>
      </c>
      <c r="C67" s="52" t="n">
        <v>22</v>
      </c>
      <c r="D67" s="64" t="n">
        <f aca="false">L67</f>
        <v>3612.7176</v>
      </c>
      <c r="E67" s="64" t="n">
        <f aca="false">N67</f>
        <v>47.7003</v>
      </c>
      <c r="F67" s="64" t="n">
        <f aca="false">L67</f>
        <v>3612.7176</v>
      </c>
      <c r="G67" s="64" t="n">
        <f aca="false">O67</f>
        <v>47.118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v>3612.7176</v>
      </c>
      <c r="M67" s="63" t="n">
        <v>43.3933</v>
      </c>
      <c r="N67" s="63" t="n">
        <v>47.7003</v>
      </c>
      <c r="O67" s="63" t="n">
        <v>47.118</v>
      </c>
      <c r="P67" s="63" t="n">
        <v>37791.15</v>
      </c>
      <c r="Q67" s="55" t="n">
        <v>59.62</v>
      </c>
      <c r="R67" s="63" t="n">
        <f aca="false">P67/3600</f>
        <v>10.4975416666667</v>
      </c>
      <c r="S67" s="65"/>
      <c r="T67" s="63"/>
      <c r="U67" s="63"/>
      <c r="V67" s="63"/>
      <c r="W67" s="63"/>
      <c r="X67" s="63"/>
      <c r="Y67" s="55"/>
      <c r="Z67" s="63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43"/>
      <c r="AE67" s="43"/>
      <c r="AF67" s="43"/>
      <c r="AG67" s="43"/>
      <c r="AH67" s="43"/>
      <c r="AI67" s="43"/>
    </row>
    <row r="68" customFormat="false" ht="10.2" hidden="false" customHeight="false" outlineLevel="0" collapsed="false">
      <c r="A68" s="59"/>
      <c r="B68" s="59" t="s">
        <v>71</v>
      </c>
      <c r="C68" s="59" t="n">
        <v>27</v>
      </c>
      <c r="D68" s="53" t="n">
        <f aca="false">L68</f>
        <v>1158.8064</v>
      </c>
      <c r="E68" s="53" t="n">
        <f aca="false">N68</f>
        <v>46.2404</v>
      </c>
      <c r="F68" s="53" t="n">
        <f aca="false">L68</f>
        <v>1158.8064</v>
      </c>
      <c r="G68" s="53" t="n">
        <f aca="false">O68</f>
        <v>44.974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 t="n">
        <v>1158.8064</v>
      </c>
      <c r="M68" s="54" t="n">
        <v>40.8802</v>
      </c>
      <c r="N68" s="54" t="n">
        <v>46.2404</v>
      </c>
      <c r="O68" s="54" t="n">
        <v>44.974</v>
      </c>
      <c r="P68" s="54" t="n">
        <v>33288.84</v>
      </c>
      <c r="Q68" s="55" t="n">
        <v>53.59</v>
      </c>
      <c r="R68" s="54" t="n">
        <f aca="false">P68/3600</f>
        <v>9.2469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D68" s="43"/>
      <c r="AE68" s="43"/>
      <c r="AF68" s="43"/>
      <c r="AG68" s="43"/>
      <c r="AH68" s="43"/>
      <c r="AI68" s="43"/>
    </row>
    <row r="69" customFormat="false" ht="10.2" hidden="false" customHeight="false" outlineLevel="0" collapsed="false">
      <c r="A69" s="59"/>
      <c r="B69" s="59"/>
      <c r="C69" s="59" t="n">
        <v>32</v>
      </c>
      <c r="D69" s="53" t="n">
        <f aca="false">L69</f>
        <v>503.8296</v>
      </c>
      <c r="E69" s="53" t="n">
        <f aca="false">N69</f>
        <v>44.7435</v>
      </c>
      <c r="F69" s="53" t="n">
        <f aca="false">L69</f>
        <v>503.8296</v>
      </c>
      <c r="G69" s="53" t="n">
        <f aca="false">O69</f>
        <v>42.8092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 t="n">
        <v>503.8296</v>
      </c>
      <c r="M69" s="54" t="n">
        <v>38.0526</v>
      </c>
      <c r="N69" s="54" t="n">
        <v>44.7435</v>
      </c>
      <c r="O69" s="54" t="n">
        <v>42.8092</v>
      </c>
      <c r="P69" s="54" t="n">
        <v>31448.7</v>
      </c>
      <c r="Q69" s="55" t="n">
        <v>42.24</v>
      </c>
      <c r="R69" s="54" t="n">
        <f aca="false">P69/3600</f>
        <v>8.73575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D69" s="43"/>
      <c r="AE69" s="43"/>
      <c r="AF69" s="43"/>
      <c r="AG69" s="43"/>
      <c r="AH69" s="43"/>
      <c r="AI69" s="43"/>
    </row>
    <row r="70" customFormat="false" ht="10.8" hidden="false" customHeight="false" outlineLevel="0" collapsed="false">
      <c r="A70" s="59"/>
      <c r="B70" s="60"/>
      <c r="C70" s="60" t="n">
        <v>37</v>
      </c>
      <c r="D70" s="61" t="n">
        <f aca="false">L70</f>
        <v>254.6712</v>
      </c>
      <c r="E70" s="61" t="n">
        <f aca="false">N70</f>
        <v>43.075</v>
      </c>
      <c r="F70" s="61" t="n">
        <f aca="false">L70</f>
        <v>254.6712</v>
      </c>
      <c r="G70" s="61" t="n">
        <f aca="false">O70</f>
        <v>41.108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62" t="n">
        <v>254.6712</v>
      </c>
      <c r="M70" s="62" t="n">
        <v>34.9054</v>
      </c>
      <c r="N70" s="62" t="n">
        <v>43.075</v>
      </c>
      <c r="O70" s="62" t="n">
        <v>41.1084</v>
      </c>
      <c r="P70" s="62" t="n">
        <v>30384.19</v>
      </c>
      <c r="Q70" s="62" t="n">
        <v>38.33</v>
      </c>
      <c r="R70" s="62" t="n">
        <f aca="false">P70/3600</f>
        <v>8.44005277777778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D70" s="43"/>
      <c r="AE70" s="43"/>
      <c r="AF70" s="43"/>
      <c r="AG70" s="43"/>
      <c r="AH70" s="43"/>
      <c r="AI70" s="43"/>
    </row>
    <row r="71" customFormat="false" ht="10.2" hidden="false" customHeight="false" outlineLevel="0" collapsed="false">
      <c r="A71" s="59"/>
      <c r="B71" s="52" t="s">
        <v>72</v>
      </c>
      <c r="C71" s="52" t="n">
        <v>22</v>
      </c>
      <c r="D71" s="64" t="n">
        <f aca="false">L71</f>
        <v>3118.948</v>
      </c>
      <c r="E71" s="64" t="n">
        <f aca="false">N71</f>
        <v>47.6381</v>
      </c>
      <c r="F71" s="64" t="n">
        <f aca="false">L71</f>
        <v>3118.948</v>
      </c>
      <c r="G71" s="64" t="n">
        <f aca="false">O71</f>
        <v>47.7332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3" t="n">
        <v>3118.948</v>
      </c>
      <c r="M71" s="63" t="n">
        <v>43.272</v>
      </c>
      <c r="N71" s="63" t="n">
        <v>47.6381</v>
      </c>
      <c r="O71" s="63" t="n">
        <v>47.7332</v>
      </c>
      <c r="P71" s="63" t="n">
        <v>36572.27</v>
      </c>
      <c r="Q71" s="55" t="n">
        <v>55.94</v>
      </c>
      <c r="R71" s="63" t="n">
        <f aca="false">P71/3600</f>
        <v>10.1589638888889</v>
      </c>
      <c r="S71" s="65"/>
      <c r="T71" s="63"/>
      <c r="U71" s="63"/>
      <c r="V71" s="63"/>
      <c r="W71" s="63"/>
      <c r="X71" s="63"/>
      <c r="Y71" s="55"/>
      <c r="Z71" s="63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43"/>
      <c r="AE71" s="43"/>
      <c r="AF71" s="43"/>
      <c r="AG71" s="43"/>
      <c r="AH71" s="43"/>
      <c r="AI71" s="43"/>
    </row>
    <row r="72" customFormat="false" ht="10.2" hidden="false" customHeight="false" outlineLevel="0" collapsed="false">
      <c r="A72" s="59"/>
      <c r="B72" s="59" t="s">
        <v>73</v>
      </c>
      <c r="C72" s="59" t="n">
        <v>27</v>
      </c>
      <c r="D72" s="53" t="n">
        <f aca="false">L72</f>
        <v>896.4376</v>
      </c>
      <c r="E72" s="53" t="n">
        <f aca="false">N72</f>
        <v>45.729</v>
      </c>
      <c r="F72" s="53" t="n">
        <f aca="false">L72</f>
        <v>896.4376</v>
      </c>
      <c r="G72" s="53" t="n">
        <f aca="false">O72</f>
        <v>45.7364</v>
      </c>
      <c r="H72" s="53" t="n">
        <f aca="false">T72</f>
        <v>0</v>
      </c>
      <c r="I72" s="53" t="n">
        <f aca="false">V72</f>
        <v>0</v>
      </c>
      <c r="J72" s="53" t="n">
        <f aca="false">T72</f>
        <v>0</v>
      </c>
      <c r="K72" s="53" t="n">
        <f aca="false">W72</f>
        <v>0</v>
      </c>
      <c r="L72" s="54" t="n">
        <v>896.4376</v>
      </c>
      <c r="M72" s="54" t="n">
        <v>40.6776</v>
      </c>
      <c r="N72" s="54" t="n">
        <v>45.729</v>
      </c>
      <c r="O72" s="54" t="n">
        <v>45.7364</v>
      </c>
      <c r="P72" s="54" t="n">
        <v>32253.11</v>
      </c>
      <c r="Q72" s="55" t="n">
        <v>51.21</v>
      </c>
      <c r="R72" s="54" t="n">
        <f aca="false">P72/3600</f>
        <v>8.95919722222222</v>
      </c>
      <c r="S72" s="56"/>
      <c r="T72" s="54"/>
      <c r="U72" s="54"/>
      <c r="V72" s="54"/>
      <c r="W72" s="54"/>
      <c r="X72" s="54"/>
      <c r="Y72" s="55"/>
      <c r="Z72" s="54" t="n">
        <f aca="false">X72/3600</f>
        <v>0</v>
      </c>
      <c r="AA72" s="56"/>
      <c r="AB72" s="56"/>
      <c r="AC72" s="56"/>
      <c r="AD72" s="43"/>
      <c r="AE72" s="43"/>
      <c r="AF72" s="43"/>
      <c r="AG72" s="43"/>
      <c r="AH72" s="43"/>
      <c r="AI72" s="43"/>
    </row>
    <row r="73" customFormat="false" ht="10.2" hidden="false" customHeight="false" outlineLevel="0" collapsed="false">
      <c r="A73" s="59"/>
      <c r="B73" s="59"/>
      <c r="C73" s="59" t="n">
        <v>32</v>
      </c>
      <c r="D73" s="53" t="n">
        <f aca="false">L73</f>
        <v>388.256</v>
      </c>
      <c r="E73" s="53" t="n">
        <f aca="false">N73</f>
        <v>43.7649</v>
      </c>
      <c r="F73" s="53" t="n">
        <f aca="false">L73</f>
        <v>388.256</v>
      </c>
      <c r="G73" s="53" t="n">
        <f aca="false">O73</f>
        <v>43.4567</v>
      </c>
      <c r="H73" s="53" t="n">
        <f aca="false">T73</f>
        <v>0</v>
      </c>
      <c r="I73" s="53" t="n">
        <f aca="false">V73</f>
        <v>0</v>
      </c>
      <c r="J73" s="53" t="n">
        <f aca="false">T73</f>
        <v>0</v>
      </c>
      <c r="K73" s="53" t="n">
        <f aca="false">W73</f>
        <v>0</v>
      </c>
      <c r="L73" s="54" t="n">
        <v>388.256</v>
      </c>
      <c r="M73" s="54" t="n">
        <v>37.9509</v>
      </c>
      <c r="N73" s="54" t="n">
        <v>43.7649</v>
      </c>
      <c r="O73" s="54" t="n">
        <v>43.4567</v>
      </c>
      <c r="P73" s="54" t="n">
        <v>30773.95</v>
      </c>
      <c r="Q73" s="55" t="n">
        <v>43.82</v>
      </c>
      <c r="R73" s="54" t="n">
        <f aca="false">P73/3600</f>
        <v>8.54831944444445</v>
      </c>
      <c r="S73" s="56"/>
      <c r="T73" s="54"/>
      <c r="U73" s="54"/>
      <c r="V73" s="54"/>
      <c r="W73" s="54"/>
      <c r="X73" s="54"/>
      <c r="Y73" s="55"/>
      <c r="Z73" s="54" t="n">
        <f aca="false">X73/3600</f>
        <v>0</v>
      </c>
      <c r="AA73" s="56"/>
      <c r="AB73" s="56"/>
      <c r="AC73" s="56"/>
      <c r="AD73" s="43"/>
      <c r="AE73" s="43"/>
      <c r="AF73" s="43"/>
      <c r="AG73" s="43"/>
      <c r="AH73" s="43"/>
      <c r="AI73" s="43"/>
    </row>
    <row r="74" customFormat="false" ht="10.8" hidden="false" customHeight="false" outlineLevel="0" collapsed="false">
      <c r="A74" s="60"/>
      <c r="B74" s="60"/>
      <c r="C74" s="60" t="n">
        <v>37</v>
      </c>
      <c r="D74" s="69" t="n">
        <f aca="false">L74</f>
        <v>193.7096</v>
      </c>
      <c r="E74" s="69" t="n">
        <f aca="false">N74</f>
        <v>41.6663</v>
      </c>
      <c r="F74" s="69" t="n">
        <f aca="false">L74</f>
        <v>193.7096</v>
      </c>
      <c r="G74" s="69" t="n">
        <f aca="false">O74</f>
        <v>40.8704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 t="n">
        <v>193.7096</v>
      </c>
      <c r="M74" s="62" t="n">
        <v>35.1776</v>
      </c>
      <c r="N74" s="62" t="n">
        <v>41.6663</v>
      </c>
      <c r="O74" s="62" t="n">
        <v>40.8704</v>
      </c>
      <c r="P74" s="62" t="n">
        <v>29982.08</v>
      </c>
      <c r="Q74" s="62" t="n">
        <v>34.75</v>
      </c>
      <c r="R74" s="62" t="n">
        <f aca="false">P74/3600</f>
        <v>8.32835555555556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D74" s="43"/>
      <c r="AE74" s="43"/>
      <c r="AF74" s="43"/>
      <c r="AG74" s="43"/>
      <c r="AH74" s="43"/>
      <c r="AI74" s="43"/>
    </row>
    <row r="75" customFormat="false" ht="10.2" hidden="false" customHeight="false" outlineLevel="0" collapsed="false">
      <c r="A75" s="107"/>
      <c r="B75" s="107" t="s">
        <v>5</v>
      </c>
      <c r="C75" s="107"/>
      <c r="D75" s="113"/>
      <c r="E75" s="109"/>
      <c r="F75" s="109"/>
      <c r="G75" s="110"/>
      <c r="H75" s="110"/>
      <c r="I75" s="110"/>
      <c r="J75" s="110"/>
      <c r="K75" s="110"/>
      <c r="L75" s="107"/>
      <c r="M75" s="107"/>
      <c r="N75" s="107"/>
      <c r="O75" s="107"/>
      <c r="P75" s="107"/>
      <c r="Q75" s="107"/>
      <c r="R75" s="107"/>
      <c r="S75" s="111"/>
      <c r="T75" s="107"/>
      <c r="U75" s="107"/>
      <c r="V75" s="107"/>
      <c r="W75" s="107"/>
      <c r="X75" s="107"/>
      <c r="Y75" s="107"/>
      <c r="Z75" s="107"/>
      <c r="AA75" s="112"/>
      <c r="AB75" s="112"/>
      <c r="AC75" s="112"/>
      <c r="AD75" s="75"/>
      <c r="AE75" s="75"/>
      <c r="AF75" s="75"/>
      <c r="AG75" s="75"/>
      <c r="AH75" s="75"/>
      <c r="AI75" s="75"/>
    </row>
    <row r="76" customFormat="false" ht="10.2" hidden="false" customHeight="false" outlineLevel="0" collapsed="false">
      <c r="B76" s="38" t="s">
        <v>6</v>
      </c>
      <c r="D76" s="76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  <c r="AD76" s="75"/>
      <c r="AE76" s="75"/>
      <c r="AF76" s="75"/>
      <c r="AG76" s="75"/>
      <c r="AH76" s="75"/>
      <c r="AI76" s="75"/>
    </row>
    <row r="77" customFormat="false" ht="10.2" hidden="false" customHeight="false" outlineLevel="0" collapsed="false">
      <c r="B77" s="38" t="s">
        <v>7</v>
      </c>
      <c r="D77" s="76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  <c r="AD77" s="75"/>
      <c r="AE77" s="75"/>
      <c r="AF77" s="75"/>
      <c r="AG77" s="75"/>
      <c r="AH77" s="75"/>
      <c r="AI77" s="75"/>
    </row>
    <row r="78" customFormat="false" ht="10.2" hidden="false" customHeight="false" outlineLevel="0" collapsed="false">
      <c r="B78" s="38" t="s">
        <v>8</v>
      </c>
      <c r="D78" s="76"/>
      <c r="E78" s="71"/>
      <c r="F78" s="71"/>
      <c r="G78" s="72"/>
      <c r="H78" s="72"/>
      <c r="I78" s="72"/>
      <c r="J78" s="72"/>
      <c r="K78" s="72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  <c r="AD78" s="79"/>
      <c r="AE78" s="79"/>
      <c r="AF78" s="79"/>
      <c r="AG78" s="79"/>
      <c r="AH78" s="79"/>
      <c r="AI78" s="79"/>
    </row>
    <row r="79" customFormat="false" ht="10.2" hidden="false" customHeight="false" outlineLevel="0" collapsed="false">
      <c r="B79" s="38" t="s">
        <v>9</v>
      </c>
      <c r="D79" s="76"/>
      <c r="E79" s="71"/>
      <c r="F79" s="71"/>
      <c r="G79" s="72"/>
      <c r="H79" s="72"/>
      <c r="I79" s="72"/>
      <c r="J79" s="72"/>
      <c r="K79" s="72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  <c r="AD79" s="79"/>
      <c r="AE79" s="79"/>
      <c r="AF79" s="79"/>
      <c r="AG79" s="79"/>
      <c r="AH79" s="79"/>
      <c r="AI79" s="79"/>
    </row>
    <row r="80" customFormat="false" ht="10.2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  <c r="AD80" s="87"/>
      <c r="AE80" s="87"/>
      <c r="AF80" s="87"/>
      <c r="AG80" s="87"/>
      <c r="AH80" s="87"/>
      <c r="AI80" s="87"/>
    </row>
    <row r="81" customFormat="false" ht="10.2" hidden="false" customHeight="false" outlineLevel="0" collapsed="false">
      <c r="B81" s="38" t="s">
        <v>74</v>
      </c>
      <c r="P81" s="74"/>
      <c r="Q81" s="74" t="n">
        <f aca="false">GEOMEAN(Q11:Q74)</f>
        <v>32.0939924588424</v>
      </c>
      <c r="R81" s="74" t="n">
        <f aca="false">GEOMEAN(R11:R74)</f>
        <v>6.19543679217195</v>
      </c>
      <c r="X81" s="74"/>
      <c r="Y81" s="74" t="e">
        <f aca="false">GEOMEAN(Y11:Y74)</f>
        <v>#NUM!</v>
      </c>
      <c r="Z81" s="74" t="n">
        <f aca="false">GEOMEAN(Z11:Z74)</f>
        <v>0</v>
      </c>
    </row>
    <row r="82" customFormat="false" ht="10.2" hidden="false" customHeight="false" outlineLevel="0" collapsed="false">
      <c r="B82" s="38" t="s">
        <v>75</v>
      </c>
      <c r="X82" s="89"/>
      <c r="Y82" s="89" t="e">
        <f aca="false">Y81/Q81</f>
        <v>#NUM!</v>
      </c>
      <c r="Z82" s="89" t="n">
        <f aca="false">Z81/R81</f>
        <v>0</v>
      </c>
    </row>
    <row r="83" customFormat="false" ht="10.2" hidden="false" customHeight="false" outlineLevel="0" collapsed="false">
      <c r="B83" s="38" t="s">
        <v>76</v>
      </c>
      <c r="P83" s="73"/>
      <c r="Q83" s="73" t="n">
        <f aca="false">SUM(Q11:Q74)/3600</f>
        <v>0.964041666666667</v>
      </c>
      <c r="R83" s="73" t="n">
        <f aca="false">SUM(R11:R74)</f>
        <v>635.967788888889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9" min="25" style="38" width="9.1"/>
    <col collapsed="false" customWidth="true" hidden="false" outlineLevel="0" max="35" min="30" style="42" width="5.1"/>
    <col collapsed="false" customWidth="false" hidden="false" outlineLevel="0" max="56" min="36" style="42" width="9.1"/>
    <col collapsed="false" customWidth="false" hidden="false" outlineLevel="0" max="257" min="57" style="38" width="9.1"/>
  </cols>
  <sheetData>
    <row r="1" customFormat="false" ht="13.5" hidden="false" customHeight="true" outlineLevel="0" collapsed="false">
      <c r="D1" s="44" t="s">
        <v>17</v>
      </c>
      <c r="E1" s="44" t="s">
        <v>17</v>
      </c>
      <c r="F1" s="45" t="s">
        <v>17</v>
      </c>
      <c r="G1" s="44" t="s">
        <v>17</v>
      </c>
      <c r="H1" s="44" t="s">
        <v>18</v>
      </c>
      <c r="I1" s="44" t="s">
        <v>18</v>
      </c>
      <c r="J1" s="44" t="s">
        <v>18</v>
      </c>
      <c r="K1" s="44" t="s">
        <v>18</v>
      </c>
      <c r="L1" s="46" t="s">
        <v>19</v>
      </c>
      <c r="M1" s="46"/>
      <c r="N1" s="46"/>
      <c r="O1" s="46"/>
      <c r="P1" s="46"/>
      <c r="Q1" s="46"/>
      <c r="R1" s="46"/>
      <c r="S1" s="46"/>
      <c r="T1" s="46" t="s">
        <v>20</v>
      </c>
      <c r="U1" s="46"/>
      <c r="V1" s="46"/>
      <c r="W1" s="46"/>
      <c r="X1" s="46"/>
      <c r="Y1" s="46"/>
      <c r="Z1" s="46"/>
      <c r="AA1" s="46"/>
    </row>
    <row r="2" customFormat="false" ht="10.8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  <c r="AD2" s="51"/>
      <c r="AE2" s="51"/>
      <c r="AF2" s="51"/>
      <c r="AG2" s="51"/>
      <c r="AH2" s="51"/>
      <c r="AI2" s="51"/>
    </row>
    <row r="3" customFormat="false" ht="10.2" hidden="false" customHeight="false" outlineLevel="0" collapsed="false">
      <c r="A3" s="91" t="s">
        <v>5</v>
      </c>
      <c r="B3" s="91" t="s">
        <v>33</v>
      </c>
      <c r="C3" s="91"/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D3" s="43"/>
      <c r="AE3" s="43"/>
      <c r="AF3" s="43"/>
      <c r="AG3" s="43"/>
      <c r="AH3" s="43"/>
      <c r="AI3" s="43"/>
    </row>
    <row r="4" customFormat="false" ht="10.2" hidden="false" customHeight="false" outlineLevel="0" collapsed="false">
      <c r="A4" s="96" t="s">
        <v>34</v>
      </c>
      <c r="B4" s="96" t="s">
        <v>35</v>
      </c>
      <c r="C4" s="96"/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D4" s="43"/>
      <c r="AE4" s="43"/>
      <c r="AF4" s="43"/>
      <c r="AG4" s="43"/>
      <c r="AH4" s="43"/>
      <c r="AI4" s="43"/>
    </row>
    <row r="5" customFormat="false" ht="10.2" hidden="false" customHeight="false" outlineLevel="0" collapsed="false">
      <c r="A5" s="96"/>
      <c r="B5" s="96"/>
      <c r="C5" s="96"/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D5" s="43"/>
      <c r="AE5" s="43"/>
      <c r="AF5" s="43"/>
      <c r="AG5" s="43"/>
      <c r="AH5" s="43"/>
      <c r="AI5" s="43"/>
    </row>
    <row r="6" customFormat="false" ht="10.8" hidden="false" customHeight="false" outlineLevel="0" collapsed="false">
      <c r="A6" s="96"/>
      <c r="B6" s="100"/>
      <c r="C6" s="100"/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D6" s="43"/>
      <c r="AE6" s="43"/>
      <c r="AF6" s="43"/>
      <c r="AG6" s="43"/>
      <c r="AH6" s="43"/>
      <c r="AI6" s="43"/>
    </row>
    <row r="7" customFormat="false" ht="10.2" hidden="false" customHeight="false" outlineLevel="0" collapsed="false">
      <c r="A7" s="96"/>
      <c r="B7" s="96" t="s">
        <v>36</v>
      </c>
      <c r="C7" s="91"/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D7" s="43"/>
      <c r="AE7" s="43"/>
      <c r="AF7" s="43"/>
      <c r="AG7" s="43"/>
      <c r="AH7" s="43"/>
      <c r="AI7" s="43"/>
    </row>
    <row r="8" customFormat="false" ht="10.2" hidden="false" customHeight="false" outlineLevel="0" collapsed="false">
      <c r="A8" s="96"/>
      <c r="B8" s="96" t="s">
        <v>37</v>
      </c>
      <c r="C8" s="96"/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D8" s="43"/>
      <c r="AE8" s="43"/>
      <c r="AF8" s="43"/>
      <c r="AG8" s="43"/>
      <c r="AH8" s="43"/>
      <c r="AI8" s="43"/>
    </row>
    <row r="9" customFormat="false" ht="10.2" hidden="false" customHeight="false" outlineLevel="0" collapsed="false">
      <c r="A9" s="96"/>
      <c r="B9" s="96"/>
      <c r="C9" s="96"/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D9" s="43"/>
      <c r="AE9" s="43"/>
      <c r="AF9" s="43"/>
      <c r="AG9" s="43"/>
      <c r="AH9" s="43"/>
      <c r="AI9" s="43"/>
    </row>
    <row r="10" customFormat="false" ht="10.8" hidden="false" customHeight="false" outlineLevel="0" collapsed="false">
      <c r="A10" s="100"/>
      <c r="B10" s="100"/>
      <c r="C10" s="100"/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43"/>
      <c r="AE10" s="43"/>
      <c r="AF10" s="43"/>
      <c r="AG10" s="43"/>
      <c r="AH10" s="43"/>
      <c r="AI10" s="43"/>
    </row>
    <row r="11" customFormat="false" ht="10.2" hidden="false" customHeight="false" outlineLevel="0" collapsed="false">
      <c r="A11" s="52" t="s">
        <v>6</v>
      </c>
      <c r="B11" s="52" t="s">
        <v>38</v>
      </c>
      <c r="C11" s="52" t="n">
        <v>22</v>
      </c>
      <c r="D11" s="53" t="n">
        <f aca="false">L11</f>
        <v>0</v>
      </c>
      <c r="E11" s="53" t="n">
        <f aca="false">N11</f>
        <v>0</v>
      </c>
      <c r="F11" s="53" t="n">
        <f aca="false">L11</f>
        <v>0</v>
      </c>
      <c r="G11" s="53" t="n">
        <f aca="false">O11</f>
        <v>0</v>
      </c>
      <c r="H11" s="53" t="n">
        <f aca="false">T11</f>
        <v>0</v>
      </c>
      <c r="I11" s="53" t="n">
        <f aca="false">V11</f>
        <v>0</v>
      </c>
      <c r="J11" s="53" t="n">
        <f aca="false">T11</f>
        <v>0</v>
      </c>
      <c r="K11" s="53" t="n">
        <f aca="false">W11</f>
        <v>0</v>
      </c>
      <c r="L11" s="54"/>
      <c r="M11" s="54"/>
      <c r="N11" s="54"/>
      <c r="O11" s="54"/>
      <c r="P11" s="54"/>
      <c r="Q11" s="55"/>
      <c r="R11" s="54" t="n">
        <f aca="false">P11/3600</f>
        <v>0</v>
      </c>
      <c r="S11" s="56"/>
      <c r="T11" s="54"/>
      <c r="U11" s="54"/>
      <c r="V11" s="54"/>
      <c r="W11" s="54"/>
      <c r="X11" s="54"/>
      <c r="Y11" s="55"/>
      <c r="Z11" s="54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43"/>
      <c r="AE11" s="43"/>
      <c r="AF11" s="43"/>
      <c r="AG11" s="43"/>
      <c r="AH11" s="43"/>
      <c r="AI11" s="43"/>
    </row>
    <row r="12" customFormat="false" ht="10.2" hidden="false" customHeight="false" outlineLevel="0" collapsed="false">
      <c r="A12" s="59" t="s">
        <v>39</v>
      </c>
      <c r="B12" s="59" t="s">
        <v>40</v>
      </c>
      <c r="C12" s="59" t="n">
        <v>27</v>
      </c>
      <c r="D12" s="53" t="n">
        <f aca="false">L12</f>
        <v>0</v>
      </c>
      <c r="E12" s="53" t="n">
        <f aca="false">N12</f>
        <v>0</v>
      </c>
      <c r="F12" s="53" t="n">
        <f aca="false">L12</f>
        <v>0</v>
      </c>
      <c r="G12" s="53" t="n">
        <f aca="false">O12</f>
        <v>0</v>
      </c>
      <c r="H12" s="53" t="n">
        <f aca="false">T12</f>
        <v>0</v>
      </c>
      <c r="I12" s="53" t="n">
        <f aca="false">V12</f>
        <v>0</v>
      </c>
      <c r="J12" s="53" t="n">
        <f aca="false">T12</f>
        <v>0</v>
      </c>
      <c r="K12" s="53" t="n">
        <f aca="false">W12</f>
        <v>0</v>
      </c>
      <c r="L12" s="54"/>
      <c r="M12" s="54"/>
      <c r="N12" s="54"/>
      <c r="O12" s="54"/>
      <c r="P12" s="54"/>
      <c r="Q12" s="55"/>
      <c r="R12" s="54" t="n">
        <f aca="false">P12/3600</f>
        <v>0</v>
      </c>
      <c r="S12" s="56"/>
      <c r="T12" s="54"/>
      <c r="U12" s="54"/>
      <c r="V12" s="54"/>
      <c r="W12" s="54"/>
      <c r="X12" s="54"/>
      <c r="Y12" s="55"/>
      <c r="Z12" s="54" t="n">
        <f aca="false">X12/3600</f>
        <v>0</v>
      </c>
      <c r="AA12" s="56"/>
      <c r="AB12" s="56"/>
      <c r="AC12" s="56"/>
      <c r="AD12" s="43"/>
      <c r="AE12" s="43"/>
      <c r="AF12" s="43"/>
      <c r="AG12" s="43"/>
      <c r="AH12" s="43"/>
      <c r="AI12" s="43"/>
    </row>
    <row r="13" customFormat="false" ht="10.2" hidden="false" customHeight="false" outlineLevel="0" collapsed="false">
      <c r="A13" s="59"/>
      <c r="B13" s="59"/>
      <c r="C13" s="59" t="n">
        <v>32</v>
      </c>
      <c r="D13" s="53" t="n">
        <f aca="false">L13</f>
        <v>0</v>
      </c>
      <c r="E13" s="53" t="n">
        <f aca="false">N13</f>
        <v>0</v>
      </c>
      <c r="F13" s="53" t="n">
        <f aca="false">L13</f>
        <v>0</v>
      </c>
      <c r="G13" s="53" t="n">
        <f aca="false">O13</f>
        <v>0</v>
      </c>
      <c r="H13" s="53" t="n">
        <f aca="false">T13</f>
        <v>0</v>
      </c>
      <c r="I13" s="53" t="n">
        <f aca="false">V13</f>
        <v>0</v>
      </c>
      <c r="J13" s="53" t="n">
        <f aca="false">T13</f>
        <v>0</v>
      </c>
      <c r="K13" s="53" t="n">
        <f aca="false">W13</f>
        <v>0</v>
      </c>
      <c r="L13" s="54"/>
      <c r="M13" s="54"/>
      <c r="N13" s="54"/>
      <c r="O13" s="54"/>
      <c r="P13" s="54"/>
      <c r="Q13" s="55"/>
      <c r="R13" s="54" t="n">
        <f aca="false">P13/3600</f>
        <v>0</v>
      </c>
      <c r="S13" s="56"/>
      <c r="T13" s="54"/>
      <c r="U13" s="54"/>
      <c r="V13" s="54"/>
      <c r="W13" s="54"/>
      <c r="X13" s="54"/>
      <c r="Y13" s="55"/>
      <c r="Z13" s="54" t="n">
        <f aca="false">X13/3600</f>
        <v>0</v>
      </c>
      <c r="AA13" s="56"/>
      <c r="AB13" s="56"/>
      <c r="AC13" s="56"/>
      <c r="AD13" s="43"/>
      <c r="AE13" s="43"/>
      <c r="AF13" s="43"/>
      <c r="AG13" s="43"/>
      <c r="AH13" s="43"/>
      <c r="AI13" s="43"/>
    </row>
    <row r="14" customFormat="false" ht="10.8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  <c r="AD14" s="43"/>
      <c r="AE14" s="43"/>
      <c r="AF14" s="43"/>
      <c r="AG14" s="43"/>
      <c r="AH14" s="43"/>
      <c r="AI14" s="43"/>
    </row>
    <row r="15" customFormat="false" ht="10.2" hidden="false" customHeight="false" outlineLevel="0" collapsed="false">
      <c r="A15" s="59"/>
      <c r="B15" s="52" t="s">
        <v>41</v>
      </c>
      <c r="C15" s="52" t="n">
        <v>22</v>
      </c>
      <c r="D15" s="64" t="n">
        <f aca="false">L15</f>
        <v>0</v>
      </c>
      <c r="E15" s="64" t="n">
        <f aca="false">N15</f>
        <v>0</v>
      </c>
      <c r="F15" s="64" t="n">
        <f aca="false">L15</f>
        <v>0</v>
      </c>
      <c r="G15" s="64" t="n">
        <f aca="false">O15</f>
        <v>0</v>
      </c>
      <c r="H15" s="64" t="n">
        <f aca="false">T15</f>
        <v>0</v>
      </c>
      <c r="I15" s="64" t="n">
        <f aca="false">V15</f>
        <v>0</v>
      </c>
      <c r="J15" s="64" t="n">
        <f aca="false">T15</f>
        <v>0</v>
      </c>
      <c r="K15" s="64" t="n">
        <f aca="false">W15</f>
        <v>0</v>
      </c>
      <c r="L15" s="63"/>
      <c r="M15" s="63"/>
      <c r="N15" s="63"/>
      <c r="O15" s="63"/>
      <c r="P15" s="63"/>
      <c r="Q15" s="55"/>
      <c r="R15" s="63" t="n">
        <f aca="false">P15/3600</f>
        <v>0</v>
      </c>
      <c r="S15" s="65"/>
      <c r="T15" s="63"/>
      <c r="U15" s="63"/>
      <c r="V15" s="63"/>
      <c r="W15" s="63"/>
      <c r="X15" s="63"/>
      <c r="Y15" s="55"/>
      <c r="Z15" s="6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43"/>
      <c r="AE15" s="43"/>
      <c r="AF15" s="43"/>
      <c r="AG15" s="43"/>
      <c r="AH15" s="43"/>
      <c r="AI15" s="43"/>
    </row>
    <row r="16" customFormat="false" ht="10.2" hidden="false" customHeight="false" outlineLevel="0" collapsed="false">
      <c r="A16" s="59"/>
      <c r="B16" s="59" t="s">
        <v>42</v>
      </c>
      <c r="C16" s="59" t="n">
        <v>27</v>
      </c>
      <c r="D16" s="53" t="n">
        <f aca="false">L16</f>
        <v>0</v>
      </c>
      <c r="E16" s="53" t="n">
        <f aca="false">N16</f>
        <v>0</v>
      </c>
      <c r="F16" s="53" t="n">
        <f aca="false">L16</f>
        <v>0</v>
      </c>
      <c r="G16" s="53" t="n">
        <f aca="false">O16</f>
        <v>0</v>
      </c>
      <c r="H16" s="53" t="n">
        <f aca="false">T16</f>
        <v>0</v>
      </c>
      <c r="I16" s="53" t="n">
        <f aca="false">V16</f>
        <v>0</v>
      </c>
      <c r="J16" s="53" t="n">
        <f aca="false">T16</f>
        <v>0</v>
      </c>
      <c r="K16" s="53" t="n">
        <f aca="false">W16</f>
        <v>0</v>
      </c>
      <c r="L16" s="54"/>
      <c r="M16" s="54"/>
      <c r="N16" s="54"/>
      <c r="O16" s="54"/>
      <c r="P16" s="54"/>
      <c r="Q16" s="55"/>
      <c r="R16" s="54" t="n">
        <f aca="false">P16/3600</f>
        <v>0</v>
      </c>
      <c r="S16" s="56"/>
      <c r="T16" s="54"/>
      <c r="U16" s="54"/>
      <c r="V16" s="54"/>
      <c r="W16" s="54"/>
      <c r="X16" s="54"/>
      <c r="Y16" s="55"/>
      <c r="Z16" s="54" t="n">
        <f aca="false">X16/3600</f>
        <v>0</v>
      </c>
      <c r="AA16" s="56"/>
      <c r="AB16" s="56"/>
      <c r="AC16" s="56"/>
      <c r="AD16" s="43"/>
      <c r="AE16" s="43"/>
      <c r="AF16" s="43"/>
      <c r="AG16" s="43"/>
      <c r="AH16" s="43"/>
      <c r="AI16" s="43"/>
    </row>
    <row r="17" customFormat="false" ht="10.2" hidden="false" customHeight="false" outlineLevel="0" collapsed="false">
      <c r="A17" s="59"/>
      <c r="B17" s="59"/>
      <c r="C17" s="59" t="n">
        <v>32</v>
      </c>
      <c r="D17" s="53" t="n">
        <f aca="false">L17</f>
        <v>0</v>
      </c>
      <c r="E17" s="53" t="n">
        <f aca="false">N17</f>
        <v>0</v>
      </c>
      <c r="F17" s="53" t="n">
        <f aca="false">L17</f>
        <v>0</v>
      </c>
      <c r="G17" s="53" t="n">
        <f aca="false">O17</f>
        <v>0</v>
      </c>
      <c r="H17" s="53" t="n">
        <f aca="false">T17</f>
        <v>0</v>
      </c>
      <c r="I17" s="53" t="n">
        <f aca="false">V17</f>
        <v>0</v>
      </c>
      <c r="J17" s="53" t="n">
        <f aca="false">T17</f>
        <v>0</v>
      </c>
      <c r="K17" s="53" t="n">
        <f aca="false">W17</f>
        <v>0</v>
      </c>
      <c r="L17" s="54"/>
      <c r="M17" s="54"/>
      <c r="N17" s="54"/>
      <c r="O17" s="54"/>
      <c r="P17" s="54"/>
      <c r="Q17" s="55"/>
      <c r="R17" s="54" t="n">
        <f aca="false">P17/3600</f>
        <v>0</v>
      </c>
      <c r="S17" s="56"/>
      <c r="T17" s="54"/>
      <c r="U17" s="54"/>
      <c r="V17" s="54"/>
      <c r="W17" s="54"/>
      <c r="X17" s="54"/>
      <c r="Y17" s="55"/>
      <c r="Z17" s="54" t="n">
        <f aca="false">X17/3600</f>
        <v>0</v>
      </c>
      <c r="AA17" s="56"/>
      <c r="AB17" s="56"/>
      <c r="AC17" s="56"/>
      <c r="AD17" s="43"/>
      <c r="AE17" s="43"/>
      <c r="AF17" s="43"/>
      <c r="AG17" s="43"/>
      <c r="AH17" s="43"/>
      <c r="AI17" s="43"/>
    </row>
    <row r="18" customFormat="false" ht="10.8" hidden="false" customHeight="false" outlineLevel="0" collapsed="false">
      <c r="A18" s="59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  <c r="AD18" s="43"/>
      <c r="AE18" s="43"/>
      <c r="AF18" s="43"/>
      <c r="AG18" s="43"/>
      <c r="AH18" s="43"/>
      <c r="AI18" s="43"/>
    </row>
    <row r="19" customFormat="false" ht="10.2" hidden="false" customHeight="false" outlineLevel="0" collapsed="false">
      <c r="A19" s="59"/>
      <c r="B19" s="52" t="s">
        <v>43</v>
      </c>
      <c r="C19" s="52" t="n">
        <v>22</v>
      </c>
      <c r="D19" s="64" t="n">
        <f aca="false">L19</f>
        <v>0</v>
      </c>
      <c r="E19" s="64" t="n">
        <f aca="false">N19</f>
        <v>0</v>
      </c>
      <c r="F19" s="64" t="n">
        <f aca="false">L19</f>
        <v>0</v>
      </c>
      <c r="G19" s="64" t="n">
        <f aca="false">O19</f>
        <v>0</v>
      </c>
      <c r="H19" s="64" t="n">
        <f aca="false">T19</f>
        <v>0</v>
      </c>
      <c r="I19" s="64" t="n">
        <f aca="false">V19</f>
        <v>0</v>
      </c>
      <c r="J19" s="64" t="n">
        <f aca="false">T19</f>
        <v>0</v>
      </c>
      <c r="K19" s="64" t="n">
        <f aca="false">W19</f>
        <v>0</v>
      </c>
      <c r="L19" s="63"/>
      <c r="M19" s="63"/>
      <c r="N19" s="63"/>
      <c r="O19" s="63"/>
      <c r="P19" s="63"/>
      <c r="Q19" s="55"/>
      <c r="R19" s="63" t="n">
        <f aca="false">P19/3600</f>
        <v>0</v>
      </c>
      <c r="S19" s="65"/>
      <c r="T19" s="63"/>
      <c r="U19" s="63"/>
      <c r="V19" s="63"/>
      <c r="W19" s="63"/>
      <c r="X19" s="63"/>
      <c r="Y19" s="55"/>
      <c r="Z19" s="6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43"/>
      <c r="AE19" s="43"/>
      <c r="AF19" s="43"/>
      <c r="AG19" s="43"/>
      <c r="AH19" s="43"/>
      <c r="AI19" s="43"/>
    </row>
    <row r="20" customFormat="false" ht="10.2" hidden="false" customHeight="false" outlineLevel="0" collapsed="false">
      <c r="A20" s="59"/>
      <c r="B20" s="59" t="s">
        <v>44</v>
      </c>
      <c r="C20" s="59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55"/>
      <c r="R20" s="54" t="n">
        <f aca="false">P20/3600</f>
        <v>0</v>
      </c>
      <c r="S20" s="56"/>
      <c r="T20" s="54"/>
      <c r="U20" s="54"/>
      <c r="V20" s="54"/>
      <c r="W20" s="54"/>
      <c r="X20" s="54"/>
      <c r="Y20" s="55"/>
      <c r="Z20" s="54" t="n">
        <f aca="false">X20/3600</f>
        <v>0</v>
      </c>
      <c r="AA20" s="56"/>
      <c r="AB20" s="56"/>
      <c r="AC20" s="56"/>
      <c r="AD20" s="43"/>
      <c r="AE20" s="43"/>
      <c r="AF20" s="43"/>
      <c r="AG20" s="43"/>
      <c r="AH20" s="43"/>
      <c r="AI20" s="43"/>
    </row>
    <row r="21" customFormat="false" ht="10.2" hidden="false" customHeight="false" outlineLevel="0" collapsed="false">
      <c r="A21" s="59"/>
      <c r="B21" s="59"/>
      <c r="C21" s="59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55"/>
      <c r="R21" s="54" t="n">
        <f aca="false">P21/3600</f>
        <v>0</v>
      </c>
      <c r="S21" s="56"/>
      <c r="T21" s="54"/>
      <c r="U21" s="54"/>
      <c r="V21" s="54"/>
      <c r="W21" s="54"/>
      <c r="X21" s="54"/>
      <c r="Y21" s="55"/>
      <c r="Z21" s="54" t="n">
        <f aca="false">X21/3600</f>
        <v>0</v>
      </c>
      <c r="AA21" s="56"/>
      <c r="AB21" s="56"/>
      <c r="AC21" s="56"/>
      <c r="AD21" s="43"/>
      <c r="AE21" s="43"/>
      <c r="AF21" s="43"/>
      <c r="AG21" s="43"/>
      <c r="AH21" s="43"/>
      <c r="AI21" s="43"/>
    </row>
    <row r="22" customFormat="false" ht="10.8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  <c r="AD22" s="43"/>
      <c r="AE22" s="43"/>
      <c r="AF22" s="43"/>
      <c r="AG22" s="43"/>
      <c r="AH22" s="43"/>
      <c r="AI22" s="43"/>
    </row>
    <row r="23" customFormat="false" ht="10.2" hidden="false" customHeight="false" outlineLevel="0" collapsed="false">
      <c r="A23" s="59"/>
      <c r="B23" s="52" t="s">
        <v>45</v>
      </c>
      <c r="C23" s="52" t="n">
        <v>22</v>
      </c>
      <c r="D23" s="66" t="n">
        <f aca="false">L23</f>
        <v>0</v>
      </c>
      <c r="E23" s="66" t="n">
        <f aca="false">N23</f>
        <v>0</v>
      </c>
      <c r="F23" s="66" t="n">
        <f aca="false">L23</f>
        <v>0</v>
      </c>
      <c r="G23" s="66" t="n">
        <f aca="false">O23</f>
        <v>0</v>
      </c>
      <c r="H23" s="66" t="n">
        <f aca="false">T23</f>
        <v>0</v>
      </c>
      <c r="I23" s="66" t="n">
        <f aca="false">V23</f>
        <v>0</v>
      </c>
      <c r="J23" s="66" t="n">
        <f aca="false">T23</f>
        <v>0</v>
      </c>
      <c r="K23" s="66" t="n">
        <f aca="false">W23</f>
        <v>0</v>
      </c>
      <c r="L23" s="63"/>
      <c r="M23" s="63"/>
      <c r="N23" s="63"/>
      <c r="O23" s="63"/>
      <c r="P23" s="63"/>
      <c r="Q23" s="55"/>
      <c r="R23" s="63" t="n">
        <f aca="false">P23/3600</f>
        <v>0</v>
      </c>
      <c r="S23" s="65"/>
      <c r="T23" s="63"/>
      <c r="U23" s="63"/>
      <c r="V23" s="63"/>
      <c r="W23" s="63"/>
      <c r="X23" s="63"/>
      <c r="Y23" s="55"/>
      <c r="Z23" s="63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43"/>
      <c r="AE23" s="43"/>
      <c r="AF23" s="43"/>
      <c r="AG23" s="43"/>
      <c r="AH23" s="43"/>
      <c r="AI23" s="43"/>
    </row>
    <row r="24" customFormat="false" ht="10.2" hidden="false" customHeight="false" outlineLevel="0" collapsed="false">
      <c r="A24" s="59"/>
      <c r="B24" s="59" t="s">
        <v>46</v>
      </c>
      <c r="C24" s="59" t="n">
        <v>27</v>
      </c>
      <c r="D24" s="67" t="n">
        <f aca="false">L24</f>
        <v>0</v>
      </c>
      <c r="E24" s="67" t="n">
        <f aca="false">N24</f>
        <v>0</v>
      </c>
      <c r="F24" s="67" t="n">
        <f aca="false">L24</f>
        <v>0</v>
      </c>
      <c r="G24" s="67" t="n">
        <f aca="false">O24</f>
        <v>0</v>
      </c>
      <c r="H24" s="67" t="n">
        <f aca="false">T24</f>
        <v>0</v>
      </c>
      <c r="I24" s="67" t="n">
        <f aca="false">V24</f>
        <v>0</v>
      </c>
      <c r="J24" s="67" t="n">
        <f aca="false">T24</f>
        <v>0</v>
      </c>
      <c r="K24" s="67" t="n">
        <f aca="false">W24</f>
        <v>0</v>
      </c>
      <c r="L24" s="54"/>
      <c r="M24" s="54"/>
      <c r="N24" s="54"/>
      <c r="O24" s="54"/>
      <c r="P24" s="54"/>
      <c r="Q24" s="55"/>
      <c r="R24" s="54" t="n">
        <f aca="false">P24/3600</f>
        <v>0</v>
      </c>
      <c r="S24" s="56"/>
      <c r="T24" s="54"/>
      <c r="U24" s="54"/>
      <c r="V24" s="54"/>
      <c r="W24" s="54"/>
      <c r="X24" s="54"/>
      <c r="Y24" s="55"/>
      <c r="Z24" s="54" t="n">
        <f aca="false">X24/3600</f>
        <v>0</v>
      </c>
      <c r="AA24" s="56"/>
      <c r="AB24" s="56"/>
      <c r="AC24" s="56"/>
      <c r="AD24" s="43"/>
      <c r="AE24" s="43"/>
      <c r="AF24" s="43"/>
      <c r="AG24" s="43"/>
      <c r="AH24" s="43"/>
      <c r="AI24" s="43"/>
    </row>
    <row r="25" customFormat="false" ht="10.2" hidden="false" customHeight="false" outlineLevel="0" collapsed="false">
      <c r="A25" s="59"/>
      <c r="B25" s="59"/>
      <c r="C25" s="59" t="n">
        <v>32</v>
      </c>
      <c r="D25" s="67" t="n">
        <f aca="false">L25</f>
        <v>0</v>
      </c>
      <c r="E25" s="67" t="n">
        <f aca="false">N25</f>
        <v>0</v>
      </c>
      <c r="F25" s="67" t="n">
        <f aca="false">L25</f>
        <v>0</v>
      </c>
      <c r="G25" s="67" t="n">
        <f aca="false">O25</f>
        <v>0</v>
      </c>
      <c r="H25" s="67" t="n">
        <f aca="false">T25</f>
        <v>0</v>
      </c>
      <c r="I25" s="67" t="n">
        <f aca="false">V25</f>
        <v>0</v>
      </c>
      <c r="J25" s="67" t="n">
        <f aca="false">T25</f>
        <v>0</v>
      </c>
      <c r="K25" s="67" t="n">
        <f aca="false">W25</f>
        <v>0</v>
      </c>
      <c r="L25" s="54"/>
      <c r="M25" s="54"/>
      <c r="N25" s="54"/>
      <c r="O25" s="54"/>
      <c r="P25" s="54"/>
      <c r="Q25" s="55"/>
      <c r="R25" s="54" t="n">
        <f aca="false">P25/3600</f>
        <v>0</v>
      </c>
      <c r="S25" s="56"/>
      <c r="T25" s="54"/>
      <c r="U25" s="54"/>
      <c r="V25" s="54"/>
      <c r="W25" s="54"/>
      <c r="X25" s="54"/>
      <c r="Y25" s="55"/>
      <c r="Z25" s="54" t="n">
        <f aca="false">X25/3600</f>
        <v>0</v>
      </c>
      <c r="AA25" s="56"/>
      <c r="AB25" s="56"/>
      <c r="AC25" s="56"/>
      <c r="AD25" s="43"/>
      <c r="AE25" s="43"/>
      <c r="AF25" s="43"/>
      <c r="AG25" s="43"/>
      <c r="AH25" s="43"/>
      <c r="AI25" s="43"/>
    </row>
    <row r="26" customFormat="false" ht="10.8" hidden="false" customHeight="false" outlineLevel="0" collapsed="false">
      <c r="A26" s="59"/>
      <c r="B26" s="60"/>
      <c r="C26" s="60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  <c r="AD26" s="43"/>
      <c r="AE26" s="43"/>
      <c r="AF26" s="43"/>
      <c r="AG26" s="43"/>
      <c r="AH26" s="43"/>
      <c r="AI26" s="43"/>
    </row>
    <row r="27" customFormat="false" ht="10.2" hidden="false" customHeight="false" outlineLevel="0" collapsed="false">
      <c r="A27" s="59"/>
      <c r="B27" s="52" t="s">
        <v>47</v>
      </c>
      <c r="C27" s="52" t="n">
        <v>22</v>
      </c>
      <c r="D27" s="66" t="n">
        <f aca="false">L27</f>
        <v>0</v>
      </c>
      <c r="E27" s="66" t="n">
        <f aca="false">N27</f>
        <v>0</v>
      </c>
      <c r="F27" s="66" t="n">
        <f aca="false">L27</f>
        <v>0</v>
      </c>
      <c r="G27" s="66" t="n">
        <f aca="false">O27</f>
        <v>0</v>
      </c>
      <c r="H27" s="66" t="n">
        <f aca="false">T27</f>
        <v>0</v>
      </c>
      <c r="I27" s="66" t="n">
        <f aca="false">V27</f>
        <v>0</v>
      </c>
      <c r="J27" s="66" t="n">
        <f aca="false">T27</f>
        <v>0</v>
      </c>
      <c r="K27" s="66" t="n">
        <f aca="false">W27</f>
        <v>0</v>
      </c>
      <c r="L27" s="63"/>
      <c r="M27" s="63"/>
      <c r="N27" s="63"/>
      <c r="O27" s="63"/>
      <c r="P27" s="63"/>
      <c r="Q27" s="55"/>
      <c r="R27" s="63" t="n">
        <f aca="false">P27/3600</f>
        <v>0</v>
      </c>
      <c r="S27" s="65"/>
      <c r="T27" s="63"/>
      <c r="U27" s="63"/>
      <c r="V27" s="63"/>
      <c r="W27" s="63"/>
      <c r="X27" s="63"/>
      <c r="Y27" s="55"/>
      <c r="Z27" s="63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43"/>
      <c r="AE27" s="43"/>
      <c r="AF27" s="43"/>
      <c r="AG27" s="43"/>
      <c r="AH27" s="43"/>
      <c r="AI27" s="43"/>
    </row>
    <row r="28" customFormat="false" ht="10.2" hidden="false" customHeight="false" outlineLevel="0" collapsed="false">
      <c r="A28" s="59"/>
      <c r="B28" s="59" t="s">
        <v>48</v>
      </c>
      <c r="C28" s="59" t="n">
        <v>27</v>
      </c>
      <c r="D28" s="67" t="n">
        <f aca="false">L28</f>
        <v>0</v>
      </c>
      <c r="E28" s="67" t="n">
        <f aca="false">N28</f>
        <v>0</v>
      </c>
      <c r="F28" s="67" t="n">
        <f aca="false">L28</f>
        <v>0</v>
      </c>
      <c r="G28" s="67" t="n">
        <f aca="false">O28</f>
        <v>0</v>
      </c>
      <c r="H28" s="67" t="n">
        <f aca="false">T28</f>
        <v>0</v>
      </c>
      <c r="I28" s="67" t="n">
        <f aca="false">V28</f>
        <v>0</v>
      </c>
      <c r="J28" s="67" t="n">
        <f aca="false">T28</f>
        <v>0</v>
      </c>
      <c r="K28" s="67" t="n">
        <f aca="false">W28</f>
        <v>0</v>
      </c>
      <c r="L28" s="54"/>
      <c r="M28" s="54"/>
      <c r="N28" s="54"/>
      <c r="O28" s="54"/>
      <c r="P28" s="54"/>
      <c r="Q28" s="55"/>
      <c r="R28" s="54" t="n">
        <f aca="false">P28/3600</f>
        <v>0</v>
      </c>
      <c r="S28" s="56"/>
      <c r="T28" s="54"/>
      <c r="U28" s="54"/>
      <c r="V28" s="54"/>
      <c r="W28" s="54"/>
      <c r="X28" s="54"/>
      <c r="Y28" s="55"/>
      <c r="Z28" s="54" t="n">
        <f aca="false">X28/3600</f>
        <v>0</v>
      </c>
      <c r="AA28" s="56"/>
      <c r="AB28" s="56"/>
      <c r="AC28" s="56"/>
      <c r="AD28" s="43"/>
      <c r="AE28" s="43"/>
      <c r="AF28" s="43"/>
      <c r="AG28" s="43"/>
      <c r="AH28" s="43"/>
      <c r="AI28" s="43"/>
    </row>
    <row r="29" customFormat="false" ht="10.2" hidden="false" customHeight="false" outlineLevel="0" collapsed="false">
      <c r="A29" s="59"/>
      <c r="B29" s="59"/>
      <c r="C29" s="59" t="n">
        <v>32</v>
      </c>
      <c r="D29" s="67" t="n">
        <f aca="false">L29</f>
        <v>0</v>
      </c>
      <c r="E29" s="67" t="n">
        <f aca="false">N29</f>
        <v>0</v>
      </c>
      <c r="F29" s="67" t="n">
        <f aca="false">L29</f>
        <v>0</v>
      </c>
      <c r="G29" s="67" t="n">
        <f aca="false">O29</f>
        <v>0</v>
      </c>
      <c r="H29" s="67" t="n">
        <f aca="false">T29</f>
        <v>0</v>
      </c>
      <c r="I29" s="67" t="n">
        <f aca="false">V29</f>
        <v>0</v>
      </c>
      <c r="J29" s="67" t="n">
        <f aca="false">T29</f>
        <v>0</v>
      </c>
      <c r="K29" s="67" t="n">
        <f aca="false">W29</f>
        <v>0</v>
      </c>
      <c r="L29" s="54"/>
      <c r="M29" s="54"/>
      <c r="N29" s="54"/>
      <c r="O29" s="54"/>
      <c r="P29" s="54"/>
      <c r="Q29" s="55"/>
      <c r="R29" s="54" t="n">
        <f aca="false">P29/3600</f>
        <v>0</v>
      </c>
      <c r="S29" s="56"/>
      <c r="T29" s="54"/>
      <c r="U29" s="54"/>
      <c r="V29" s="54"/>
      <c r="W29" s="54"/>
      <c r="X29" s="54"/>
      <c r="Y29" s="55"/>
      <c r="Z29" s="54" t="n">
        <f aca="false">X29/3600</f>
        <v>0</v>
      </c>
      <c r="AA29" s="56"/>
      <c r="AB29" s="56"/>
      <c r="AC29" s="56"/>
      <c r="AD29" s="43"/>
      <c r="AE29" s="43"/>
      <c r="AF29" s="43"/>
      <c r="AG29" s="43"/>
      <c r="AH29" s="43"/>
      <c r="AI29" s="43"/>
    </row>
    <row r="30" customFormat="false" ht="10.8" hidden="false" customHeight="false" outlineLevel="0" collapsed="false">
      <c r="A30" s="60"/>
      <c r="B30" s="60"/>
      <c r="C30" s="60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  <c r="AD30" s="43"/>
      <c r="AE30" s="43"/>
      <c r="AF30" s="43"/>
      <c r="AG30" s="43"/>
      <c r="AH30" s="43"/>
      <c r="AI30" s="43"/>
    </row>
    <row r="31" customFormat="false" ht="10.2" hidden="false" customHeight="false" outlineLevel="0" collapsed="false">
      <c r="A31" s="52" t="s">
        <v>7</v>
      </c>
      <c r="B31" s="52" t="s">
        <v>49</v>
      </c>
      <c r="C31" s="52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55"/>
      <c r="R31" s="63" t="n">
        <f aca="false">P31/3600</f>
        <v>0</v>
      </c>
      <c r="S31" s="65"/>
      <c r="T31" s="63"/>
      <c r="U31" s="63"/>
      <c r="V31" s="63"/>
      <c r="W31" s="63"/>
      <c r="X31" s="63"/>
      <c r="Y31" s="55"/>
      <c r="Z31" s="63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43"/>
      <c r="AE31" s="43"/>
      <c r="AF31" s="43"/>
      <c r="AG31" s="43"/>
      <c r="AH31" s="43"/>
      <c r="AI31" s="43"/>
    </row>
    <row r="32" customFormat="false" ht="10.2" hidden="false" customHeight="false" outlineLevel="0" collapsed="false">
      <c r="A32" s="59" t="s">
        <v>50</v>
      </c>
      <c r="B32" s="59" t="s">
        <v>51</v>
      </c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/>
      <c r="M32" s="54"/>
      <c r="N32" s="54"/>
      <c r="O32" s="54"/>
      <c r="P32" s="54"/>
      <c r="Q32" s="55"/>
      <c r="R32" s="54" t="n">
        <f aca="false">P32/3600</f>
        <v>0</v>
      </c>
      <c r="S32" s="56"/>
      <c r="T32" s="54"/>
      <c r="U32" s="54"/>
      <c r="V32" s="54"/>
      <c r="W32" s="54"/>
      <c r="X32" s="54"/>
      <c r="Y32" s="55"/>
      <c r="Z32" s="54" t="n">
        <f aca="false">X32/3600</f>
        <v>0</v>
      </c>
      <c r="AA32" s="56"/>
      <c r="AB32" s="56"/>
      <c r="AC32" s="56"/>
      <c r="AD32" s="43"/>
      <c r="AE32" s="43"/>
      <c r="AF32" s="43"/>
      <c r="AG32" s="43"/>
      <c r="AH32" s="43"/>
      <c r="AI32" s="43"/>
    </row>
    <row r="33" customFormat="false" ht="10.2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/>
      <c r="M33" s="54"/>
      <c r="N33" s="54"/>
      <c r="O33" s="54"/>
      <c r="P33" s="54"/>
      <c r="Q33" s="55"/>
      <c r="R33" s="54" t="n">
        <f aca="false">P33/3600</f>
        <v>0</v>
      </c>
      <c r="S33" s="56"/>
      <c r="T33" s="54"/>
      <c r="U33" s="54"/>
      <c r="V33" s="54"/>
      <c r="W33" s="54"/>
      <c r="X33" s="54"/>
      <c r="Y33" s="55"/>
      <c r="Z33" s="54" t="n">
        <f aca="false">X33/3600</f>
        <v>0</v>
      </c>
      <c r="AA33" s="56"/>
      <c r="AB33" s="56"/>
      <c r="AC33" s="56"/>
      <c r="AD33" s="43"/>
      <c r="AE33" s="43"/>
      <c r="AF33" s="43"/>
      <c r="AG33" s="43"/>
      <c r="AH33" s="43"/>
      <c r="AI33" s="43"/>
    </row>
    <row r="34" customFormat="false" ht="10.8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  <c r="AD34" s="43"/>
      <c r="AE34" s="43"/>
      <c r="AF34" s="43"/>
      <c r="AG34" s="43"/>
      <c r="AH34" s="43"/>
      <c r="AI34" s="43"/>
    </row>
    <row r="35" customFormat="false" ht="10.2" hidden="false" customHeight="false" outlineLevel="0" collapsed="false">
      <c r="A35" s="59"/>
      <c r="B35" s="52" t="s">
        <v>52</v>
      </c>
      <c r="C35" s="52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55"/>
      <c r="R35" s="63" t="n">
        <f aca="false">P35/3600</f>
        <v>0</v>
      </c>
      <c r="S35" s="65"/>
      <c r="T35" s="63"/>
      <c r="U35" s="63"/>
      <c r="V35" s="63"/>
      <c r="W35" s="63"/>
      <c r="X35" s="63"/>
      <c r="Y35" s="55"/>
      <c r="Z35" s="63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43"/>
      <c r="AE35" s="43"/>
      <c r="AF35" s="43"/>
      <c r="AG35" s="43"/>
      <c r="AH35" s="43"/>
      <c r="AI35" s="43"/>
    </row>
    <row r="36" customFormat="false" ht="10.2" hidden="false" customHeight="false" outlineLevel="0" collapsed="false">
      <c r="A36" s="59"/>
      <c r="B36" s="59" t="s">
        <v>53</v>
      </c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/>
      <c r="M36" s="54"/>
      <c r="N36" s="54"/>
      <c r="O36" s="54"/>
      <c r="P36" s="54"/>
      <c r="Q36" s="55"/>
      <c r="R36" s="54" t="n">
        <f aca="false">P36/3600</f>
        <v>0</v>
      </c>
      <c r="S36" s="56"/>
      <c r="T36" s="54"/>
      <c r="U36" s="54"/>
      <c r="V36" s="54"/>
      <c r="W36" s="54"/>
      <c r="X36" s="54"/>
      <c r="Y36" s="55"/>
      <c r="Z36" s="54" t="n">
        <f aca="false">X36/3600</f>
        <v>0</v>
      </c>
      <c r="AA36" s="56"/>
      <c r="AB36" s="56"/>
      <c r="AC36" s="56"/>
      <c r="AD36" s="43"/>
      <c r="AE36" s="43"/>
      <c r="AF36" s="43"/>
      <c r="AG36" s="43"/>
      <c r="AH36" s="43"/>
      <c r="AI36" s="43"/>
    </row>
    <row r="37" customFormat="false" ht="10.2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/>
      <c r="M37" s="54"/>
      <c r="N37" s="54"/>
      <c r="O37" s="54"/>
      <c r="P37" s="54"/>
      <c r="Q37" s="55"/>
      <c r="R37" s="54" t="n">
        <f aca="false">P37/3600</f>
        <v>0</v>
      </c>
      <c r="S37" s="56"/>
      <c r="T37" s="54"/>
      <c r="U37" s="54"/>
      <c r="V37" s="54"/>
      <c r="W37" s="54"/>
      <c r="X37" s="54"/>
      <c r="Y37" s="55"/>
      <c r="Z37" s="54" t="n">
        <f aca="false">X37/3600</f>
        <v>0</v>
      </c>
      <c r="AA37" s="56"/>
      <c r="AB37" s="56"/>
      <c r="AC37" s="56"/>
      <c r="AD37" s="43"/>
      <c r="AE37" s="43"/>
      <c r="AF37" s="43"/>
      <c r="AG37" s="43"/>
      <c r="AH37" s="43"/>
      <c r="AI37" s="43"/>
    </row>
    <row r="38" customFormat="false" ht="10.8" hidden="false" customHeight="false" outlineLevel="0" collapsed="false">
      <c r="A38" s="59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  <c r="AD38" s="43"/>
      <c r="AE38" s="43"/>
      <c r="AF38" s="43"/>
      <c r="AG38" s="43"/>
      <c r="AH38" s="43"/>
      <c r="AI38" s="43"/>
    </row>
    <row r="39" customFormat="false" ht="10.2" hidden="false" customHeight="false" outlineLevel="0" collapsed="false">
      <c r="A39" s="59"/>
      <c r="B39" s="52" t="s">
        <v>54</v>
      </c>
      <c r="C39" s="52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55"/>
      <c r="R39" s="63" t="n">
        <f aca="false">P39/3600</f>
        <v>0</v>
      </c>
      <c r="S39" s="65"/>
      <c r="T39" s="63"/>
      <c r="U39" s="63"/>
      <c r="V39" s="63"/>
      <c r="W39" s="63"/>
      <c r="X39" s="63"/>
      <c r="Y39" s="55"/>
      <c r="Z39" s="63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43"/>
      <c r="AE39" s="43"/>
      <c r="AF39" s="43"/>
      <c r="AG39" s="43"/>
      <c r="AH39" s="43"/>
      <c r="AI39" s="43"/>
    </row>
    <row r="40" customFormat="false" ht="10.2" hidden="false" customHeight="false" outlineLevel="0" collapsed="false">
      <c r="A40" s="59"/>
      <c r="B40" s="59" t="s">
        <v>55</v>
      </c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/>
      <c r="M40" s="54"/>
      <c r="N40" s="54"/>
      <c r="O40" s="54"/>
      <c r="P40" s="54"/>
      <c r="Q40" s="55"/>
      <c r="R40" s="54" t="n">
        <f aca="false">P40/3600</f>
        <v>0</v>
      </c>
      <c r="S40" s="56"/>
      <c r="T40" s="54"/>
      <c r="U40" s="54"/>
      <c r="V40" s="54"/>
      <c r="W40" s="54"/>
      <c r="X40" s="54"/>
      <c r="Y40" s="55"/>
      <c r="Z40" s="54" t="n">
        <f aca="false">X40/3600</f>
        <v>0</v>
      </c>
      <c r="AA40" s="56"/>
      <c r="AB40" s="56"/>
      <c r="AC40" s="56"/>
      <c r="AD40" s="43"/>
      <c r="AE40" s="43"/>
      <c r="AF40" s="43"/>
      <c r="AG40" s="43"/>
      <c r="AH40" s="43"/>
      <c r="AI40" s="43"/>
    </row>
    <row r="41" customFormat="false" ht="10.2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/>
      <c r="M41" s="54"/>
      <c r="N41" s="54"/>
      <c r="O41" s="54"/>
      <c r="P41" s="54"/>
      <c r="Q41" s="55"/>
      <c r="R41" s="54" t="n">
        <f aca="false">P41/3600</f>
        <v>0</v>
      </c>
      <c r="S41" s="56"/>
      <c r="T41" s="54"/>
      <c r="U41" s="54"/>
      <c r="V41" s="54"/>
      <c r="W41" s="54"/>
      <c r="X41" s="54"/>
      <c r="Y41" s="55"/>
      <c r="Z41" s="54" t="n">
        <f aca="false">X41/3600</f>
        <v>0</v>
      </c>
      <c r="AA41" s="56"/>
      <c r="AB41" s="56"/>
      <c r="AC41" s="56"/>
      <c r="AD41" s="43"/>
      <c r="AE41" s="43"/>
      <c r="AF41" s="43"/>
      <c r="AG41" s="43"/>
      <c r="AH41" s="43"/>
      <c r="AI41" s="43"/>
    </row>
    <row r="42" customFormat="false" ht="10.8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  <c r="AD42" s="43"/>
      <c r="AE42" s="43"/>
      <c r="AF42" s="43"/>
      <c r="AG42" s="43"/>
      <c r="AH42" s="43"/>
      <c r="AI42" s="43"/>
    </row>
    <row r="43" customFormat="false" ht="10.2" hidden="false" customHeight="false" outlineLevel="0" collapsed="false">
      <c r="A43" s="59"/>
      <c r="B43" s="52" t="s">
        <v>56</v>
      </c>
      <c r="C43" s="52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55"/>
      <c r="R43" s="63" t="n">
        <f aca="false">P43/3600</f>
        <v>0</v>
      </c>
      <c r="S43" s="65"/>
      <c r="T43" s="63"/>
      <c r="U43" s="63"/>
      <c r="V43" s="63"/>
      <c r="W43" s="63"/>
      <c r="X43" s="63"/>
      <c r="Y43" s="55"/>
      <c r="Z43" s="63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43"/>
      <c r="AE43" s="43"/>
      <c r="AF43" s="43"/>
      <c r="AG43" s="43"/>
      <c r="AH43" s="43"/>
      <c r="AI43" s="43"/>
    </row>
    <row r="44" customFormat="false" ht="10.2" hidden="false" customHeight="false" outlineLevel="0" collapsed="false">
      <c r="A44" s="59"/>
      <c r="B44" s="59" t="s">
        <v>57</v>
      </c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/>
      <c r="M44" s="54"/>
      <c r="N44" s="54"/>
      <c r="O44" s="54"/>
      <c r="P44" s="54"/>
      <c r="Q44" s="55"/>
      <c r="R44" s="54" t="n">
        <f aca="false">P44/3600</f>
        <v>0</v>
      </c>
      <c r="S44" s="56"/>
      <c r="T44" s="54"/>
      <c r="U44" s="54"/>
      <c r="V44" s="54"/>
      <c r="W44" s="54"/>
      <c r="X44" s="54"/>
      <c r="Y44" s="55"/>
      <c r="Z44" s="54" t="n">
        <f aca="false">X44/3600</f>
        <v>0</v>
      </c>
      <c r="AA44" s="56"/>
      <c r="AB44" s="56"/>
      <c r="AC44" s="56"/>
      <c r="AD44" s="43"/>
      <c r="AE44" s="43"/>
      <c r="AF44" s="43"/>
      <c r="AG44" s="43"/>
      <c r="AH44" s="43"/>
      <c r="AI44" s="43"/>
    </row>
    <row r="45" customFormat="false" ht="10.2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/>
      <c r="M45" s="54"/>
      <c r="N45" s="54"/>
      <c r="O45" s="54"/>
      <c r="P45" s="54"/>
      <c r="Q45" s="55"/>
      <c r="R45" s="54" t="n">
        <f aca="false">P45/3600</f>
        <v>0</v>
      </c>
      <c r="S45" s="56"/>
      <c r="T45" s="54"/>
      <c r="U45" s="54"/>
      <c r="V45" s="54"/>
      <c r="W45" s="54"/>
      <c r="X45" s="54"/>
      <c r="Y45" s="55"/>
      <c r="Z45" s="54" t="n">
        <f aca="false">X45/3600</f>
        <v>0</v>
      </c>
      <c r="AA45" s="56"/>
      <c r="AB45" s="56"/>
      <c r="AC45" s="56"/>
      <c r="AD45" s="43"/>
      <c r="AE45" s="43"/>
      <c r="AF45" s="43"/>
      <c r="AG45" s="43"/>
      <c r="AH45" s="43"/>
      <c r="AI45" s="43"/>
    </row>
    <row r="46" customFormat="false" ht="10.8" hidden="false" customHeight="false" outlineLevel="0" collapsed="false">
      <c r="A46" s="60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  <c r="AD46" s="43"/>
      <c r="AE46" s="43"/>
      <c r="AF46" s="43"/>
      <c r="AG46" s="43"/>
      <c r="AH46" s="43"/>
      <c r="AI46" s="43"/>
    </row>
    <row r="47" customFormat="false" ht="10.2" hidden="false" customHeight="false" outlineLevel="0" collapsed="false">
      <c r="A47" s="52" t="s">
        <v>8</v>
      </c>
      <c r="B47" s="52" t="s">
        <v>58</v>
      </c>
      <c r="C47" s="52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55"/>
      <c r="R47" s="63" t="n">
        <f aca="false">P47/3600</f>
        <v>0</v>
      </c>
      <c r="S47" s="65"/>
      <c r="T47" s="63"/>
      <c r="U47" s="63"/>
      <c r="V47" s="63"/>
      <c r="W47" s="63"/>
      <c r="X47" s="63"/>
      <c r="Y47" s="55"/>
      <c r="Z47" s="63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43"/>
      <c r="AE47" s="43"/>
      <c r="AF47" s="43"/>
      <c r="AG47" s="43"/>
      <c r="AH47" s="43"/>
      <c r="AI47" s="43"/>
    </row>
    <row r="48" customFormat="false" ht="10.2" hidden="false" customHeight="false" outlineLevel="0" collapsed="false">
      <c r="A48" s="59" t="s">
        <v>59</v>
      </c>
      <c r="B48" s="59" t="s">
        <v>60</v>
      </c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/>
      <c r="M48" s="54"/>
      <c r="N48" s="54"/>
      <c r="O48" s="54"/>
      <c r="P48" s="54"/>
      <c r="Q48" s="55"/>
      <c r="R48" s="54" t="n">
        <f aca="false">P48/3600</f>
        <v>0</v>
      </c>
      <c r="S48" s="56"/>
      <c r="T48" s="54"/>
      <c r="U48" s="54"/>
      <c r="V48" s="54"/>
      <c r="W48" s="54"/>
      <c r="X48" s="54"/>
      <c r="Y48" s="55"/>
      <c r="Z48" s="54" t="n">
        <f aca="false">X48/3600</f>
        <v>0</v>
      </c>
      <c r="AA48" s="56"/>
      <c r="AB48" s="56"/>
      <c r="AC48" s="56"/>
      <c r="AD48" s="43"/>
      <c r="AE48" s="43"/>
      <c r="AF48" s="43"/>
      <c r="AG48" s="43"/>
      <c r="AH48" s="43"/>
      <c r="AI48" s="43"/>
    </row>
    <row r="49" customFormat="false" ht="10.2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/>
      <c r="M49" s="54"/>
      <c r="N49" s="54"/>
      <c r="O49" s="54"/>
      <c r="P49" s="54"/>
      <c r="Q49" s="55"/>
      <c r="R49" s="54" t="n">
        <f aca="false">P49/3600</f>
        <v>0</v>
      </c>
      <c r="S49" s="56"/>
      <c r="T49" s="54"/>
      <c r="U49" s="54"/>
      <c r="V49" s="54"/>
      <c r="W49" s="54"/>
      <c r="X49" s="54"/>
      <c r="Y49" s="55"/>
      <c r="Z49" s="54" t="n">
        <f aca="false">X49/3600</f>
        <v>0</v>
      </c>
      <c r="AA49" s="56"/>
      <c r="AB49" s="56"/>
      <c r="AC49" s="56"/>
      <c r="AD49" s="43"/>
      <c r="AE49" s="43"/>
      <c r="AF49" s="43"/>
      <c r="AG49" s="43"/>
      <c r="AH49" s="43"/>
      <c r="AI49" s="43"/>
    </row>
    <row r="50" customFormat="false" ht="10.8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  <c r="AD50" s="43"/>
      <c r="AE50" s="43"/>
      <c r="AF50" s="43"/>
      <c r="AG50" s="43"/>
      <c r="AH50" s="43"/>
      <c r="AI50" s="43"/>
    </row>
    <row r="51" customFormat="false" ht="10.2" hidden="false" customHeight="false" outlineLevel="0" collapsed="false">
      <c r="A51" s="59"/>
      <c r="B51" s="52" t="s">
        <v>61</v>
      </c>
      <c r="C51" s="52" t="n">
        <v>22</v>
      </c>
      <c r="D51" s="64" t="n">
        <f aca="false">L51</f>
        <v>0</v>
      </c>
      <c r="E51" s="64" t="n">
        <f aca="false">N51</f>
        <v>0</v>
      </c>
      <c r="F51" s="64" t="n">
        <f aca="false">L51</f>
        <v>0</v>
      </c>
      <c r="G51" s="64" t="n">
        <f aca="false">O51</f>
        <v>0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3"/>
      <c r="M51" s="63"/>
      <c r="N51" s="63"/>
      <c r="O51" s="63"/>
      <c r="P51" s="63"/>
      <c r="Q51" s="55"/>
      <c r="R51" s="63" t="n">
        <f aca="false">P51/3600</f>
        <v>0</v>
      </c>
      <c r="S51" s="65"/>
      <c r="T51" s="63"/>
      <c r="U51" s="63"/>
      <c r="V51" s="63"/>
      <c r="W51" s="63"/>
      <c r="X51" s="63"/>
      <c r="Y51" s="55"/>
      <c r="Z51" s="63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43"/>
      <c r="AE51" s="43"/>
      <c r="AF51" s="43"/>
      <c r="AG51" s="43"/>
      <c r="AH51" s="43"/>
      <c r="AI51" s="43"/>
    </row>
    <row r="52" customFormat="false" ht="10.2" hidden="false" customHeight="false" outlineLevel="0" collapsed="false">
      <c r="A52" s="59"/>
      <c r="B52" s="59" t="s">
        <v>62</v>
      </c>
      <c r="C52" s="59" t="n">
        <v>27</v>
      </c>
      <c r="D52" s="53" t="n">
        <f aca="false">L52</f>
        <v>0</v>
      </c>
      <c r="E52" s="53" t="n">
        <f aca="false">N52</f>
        <v>0</v>
      </c>
      <c r="F52" s="53" t="n">
        <f aca="false">L52</f>
        <v>0</v>
      </c>
      <c r="G52" s="53" t="n">
        <f aca="false">O52</f>
        <v>0</v>
      </c>
      <c r="H52" s="53" t="n">
        <f aca="false">T52</f>
        <v>0</v>
      </c>
      <c r="I52" s="53" t="n">
        <f aca="false">V52</f>
        <v>0</v>
      </c>
      <c r="J52" s="53" t="n">
        <f aca="false">T52</f>
        <v>0</v>
      </c>
      <c r="K52" s="53" t="n">
        <f aca="false">W52</f>
        <v>0</v>
      </c>
      <c r="L52" s="54"/>
      <c r="M52" s="54"/>
      <c r="N52" s="54"/>
      <c r="O52" s="54"/>
      <c r="P52" s="54"/>
      <c r="Q52" s="55"/>
      <c r="R52" s="54" t="n">
        <f aca="false">P52/3600</f>
        <v>0</v>
      </c>
      <c r="S52" s="56"/>
      <c r="T52" s="54"/>
      <c r="U52" s="54"/>
      <c r="V52" s="54"/>
      <c r="W52" s="54"/>
      <c r="X52" s="54"/>
      <c r="Y52" s="55"/>
      <c r="Z52" s="54" t="n">
        <f aca="false">X52/3600</f>
        <v>0</v>
      </c>
      <c r="AA52" s="56"/>
      <c r="AB52" s="56"/>
      <c r="AC52" s="56"/>
      <c r="AD52" s="43"/>
      <c r="AE52" s="43"/>
      <c r="AF52" s="43"/>
      <c r="AG52" s="43"/>
      <c r="AH52" s="43"/>
      <c r="AI52" s="43"/>
    </row>
    <row r="53" customFormat="false" ht="10.2" hidden="false" customHeight="false" outlineLevel="0" collapsed="false">
      <c r="A53" s="59"/>
      <c r="B53" s="59"/>
      <c r="C53" s="59" t="n">
        <v>32</v>
      </c>
      <c r="D53" s="53" t="n">
        <f aca="false">L53</f>
        <v>0</v>
      </c>
      <c r="E53" s="53" t="n">
        <f aca="false">N53</f>
        <v>0</v>
      </c>
      <c r="F53" s="53" t="n">
        <f aca="false">L53</f>
        <v>0</v>
      </c>
      <c r="G53" s="53" t="n">
        <f aca="false">O53</f>
        <v>0</v>
      </c>
      <c r="H53" s="53" t="n">
        <f aca="false">T53</f>
        <v>0</v>
      </c>
      <c r="I53" s="53" t="n">
        <f aca="false">V53</f>
        <v>0</v>
      </c>
      <c r="J53" s="53" t="n">
        <f aca="false">T53</f>
        <v>0</v>
      </c>
      <c r="K53" s="53" t="n">
        <f aca="false">W53</f>
        <v>0</v>
      </c>
      <c r="L53" s="54"/>
      <c r="M53" s="54"/>
      <c r="N53" s="54"/>
      <c r="O53" s="54"/>
      <c r="P53" s="54"/>
      <c r="Q53" s="55"/>
      <c r="R53" s="54" t="n">
        <f aca="false">P53/3600</f>
        <v>0</v>
      </c>
      <c r="S53" s="56"/>
      <c r="T53" s="54"/>
      <c r="U53" s="54"/>
      <c r="V53" s="54"/>
      <c r="W53" s="54"/>
      <c r="X53" s="54"/>
      <c r="Y53" s="55"/>
      <c r="Z53" s="54" t="n">
        <f aca="false">X53/3600</f>
        <v>0</v>
      </c>
      <c r="AA53" s="56"/>
      <c r="AB53" s="56"/>
      <c r="AC53" s="56"/>
      <c r="AD53" s="43"/>
      <c r="AE53" s="43"/>
      <c r="AF53" s="43"/>
      <c r="AG53" s="43"/>
      <c r="AH53" s="43"/>
      <c r="AI53" s="43"/>
    </row>
    <row r="54" customFormat="false" ht="10.8" hidden="false" customHeight="false" outlineLevel="0" collapsed="false">
      <c r="A54" s="59"/>
      <c r="B54" s="60"/>
      <c r="C54" s="60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  <c r="AD54" s="43"/>
      <c r="AE54" s="43"/>
      <c r="AF54" s="43"/>
      <c r="AG54" s="43"/>
      <c r="AH54" s="43"/>
      <c r="AI54" s="43"/>
    </row>
    <row r="55" customFormat="false" ht="10.2" hidden="false" customHeight="false" outlineLevel="0" collapsed="false">
      <c r="A55" s="59"/>
      <c r="B55" s="52" t="s">
        <v>63</v>
      </c>
      <c r="C55" s="52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55"/>
      <c r="R55" s="63" t="n">
        <f aca="false">P55/3600</f>
        <v>0</v>
      </c>
      <c r="S55" s="65"/>
      <c r="T55" s="63"/>
      <c r="U55" s="63"/>
      <c r="V55" s="63"/>
      <c r="W55" s="63"/>
      <c r="X55" s="63"/>
      <c r="Y55" s="55"/>
      <c r="Z55" s="63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43"/>
      <c r="AE55" s="43"/>
      <c r="AF55" s="43"/>
      <c r="AG55" s="43"/>
      <c r="AH55" s="43"/>
      <c r="AI55" s="43"/>
    </row>
    <row r="56" customFormat="false" ht="10.2" hidden="false" customHeight="false" outlineLevel="0" collapsed="false">
      <c r="A56" s="59"/>
      <c r="B56" s="59" t="s">
        <v>64</v>
      </c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/>
      <c r="M56" s="54"/>
      <c r="N56" s="54"/>
      <c r="O56" s="54"/>
      <c r="P56" s="54"/>
      <c r="Q56" s="55"/>
      <c r="R56" s="54" t="n">
        <f aca="false">P56/3600</f>
        <v>0</v>
      </c>
      <c r="S56" s="56"/>
      <c r="T56" s="54"/>
      <c r="U56" s="54"/>
      <c r="V56" s="54"/>
      <c r="W56" s="54"/>
      <c r="X56" s="54"/>
      <c r="Y56" s="55"/>
      <c r="Z56" s="54" t="n">
        <f aca="false">X56/3600</f>
        <v>0</v>
      </c>
      <c r="AA56" s="56"/>
      <c r="AB56" s="56"/>
      <c r="AC56" s="56"/>
      <c r="AD56" s="43"/>
      <c r="AE56" s="43"/>
      <c r="AF56" s="43"/>
      <c r="AG56" s="43"/>
      <c r="AH56" s="43"/>
      <c r="AI56" s="43"/>
    </row>
    <row r="57" customFormat="false" ht="10.2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/>
      <c r="M57" s="54"/>
      <c r="N57" s="54"/>
      <c r="O57" s="54"/>
      <c r="P57" s="54"/>
      <c r="Q57" s="55"/>
      <c r="R57" s="54" t="n">
        <f aca="false">P57/3600</f>
        <v>0</v>
      </c>
      <c r="S57" s="56"/>
      <c r="T57" s="54"/>
      <c r="U57" s="54"/>
      <c r="V57" s="54"/>
      <c r="W57" s="54"/>
      <c r="X57" s="54"/>
      <c r="Y57" s="55"/>
      <c r="Z57" s="54" t="n">
        <f aca="false">X57/3600</f>
        <v>0</v>
      </c>
      <c r="AA57" s="56"/>
      <c r="AB57" s="56"/>
      <c r="AC57" s="56"/>
      <c r="AD57" s="43"/>
      <c r="AE57" s="43"/>
      <c r="AF57" s="43"/>
      <c r="AG57" s="43"/>
      <c r="AH57" s="43"/>
      <c r="AI57" s="43"/>
    </row>
    <row r="58" customFormat="false" ht="10.8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  <c r="AD58" s="43"/>
      <c r="AE58" s="43"/>
      <c r="AF58" s="43"/>
      <c r="AG58" s="43"/>
      <c r="AH58" s="43"/>
      <c r="AI58" s="43"/>
    </row>
    <row r="59" customFormat="false" ht="10.2" hidden="false" customHeight="false" outlineLevel="0" collapsed="false">
      <c r="A59" s="59"/>
      <c r="B59" s="52" t="s">
        <v>65</v>
      </c>
      <c r="C59" s="52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55"/>
      <c r="R59" s="63" t="n">
        <f aca="false">P59/3600</f>
        <v>0</v>
      </c>
      <c r="S59" s="65"/>
      <c r="T59" s="63"/>
      <c r="U59" s="63"/>
      <c r="V59" s="63"/>
      <c r="W59" s="63"/>
      <c r="X59" s="63"/>
      <c r="Y59" s="55"/>
      <c r="Z59" s="63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43"/>
      <c r="AE59" s="43"/>
      <c r="AF59" s="43"/>
      <c r="AG59" s="43"/>
      <c r="AH59" s="43"/>
      <c r="AI59" s="43"/>
    </row>
    <row r="60" customFormat="false" ht="10.2" hidden="false" customHeight="false" outlineLevel="0" collapsed="false">
      <c r="A60" s="59"/>
      <c r="B60" s="59" t="s">
        <v>57</v>
      </c>
      <c r="C60" s="59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55"/>
      <c r="R60" s="54" t="n">
        <f aca="false">P60/3600</f>
        <v>0</v>
      </c>
      <c r="S60" s="56"/>
      <c r="T60" s="54"/>
      <c r="U60" s="54"/>
      <c r="V60" s="54"/>
      <c r="W60" s="54"/>
      <c r="X60" s="54"/>
      <c r="Y60" s="55"/>
      <c r="Z60" s="54" t="n">
        <f aca="false">X60/3600</f>
        <v>0</v>
      </c>
      <c r="AA60" s="56"/>
      <c r="AB60" s="56"/>
      <c r="AC60" s="56"/>
      <c r="AD60" s="43"/>
      <c r="AE60" s="43"/>
      <c r="AF60" s="43"/>
      <c r="AG60" s="43"/>
      <c r="AH60" s="43"/>
      <c r="AI60" s="43"/>
    </row>
    <row r="61" customFormat="false" ht="10.2" hidden="false" customHeight="false" outlineLevel="0" collapsed="false">
      <c r="A61" s="59"/>
      <c r="B61" s="59"/>
      <c r="C61" s="59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55"/>
      <c r="R61" s="54" t="n">
        <f aca="false">P61/3600</f>
        <v>0</v>
      </c>
      <c r="S61" s="56"/>
      <c r="T61" s="54"/>
      <c r="U61" s="54"/>
      <c r="V61" s="54"/>
      <c r="W61" s="54"/>
      <c r="X61" s="54"/>
      <c r="Y61" s="55"/>
      <c r="Z61" s="54" t="n">
        <f aca="false">X61/3600</f>
        <v>0</v>
      </c>
      <c r="AA61" s="56"/>
      <c r="AB61" s="56"/>
      <c r="AC61" s="56"/>
      <c r="AD61" s="43"/>
      <c r="AE61" s="43"/>
      <c r="AF61" s="43"/>
      <c r="AG61" s="43"/>
      <c r="AH61" s="43"/>
      <c r="AI61" s="43"/>
    </row>
    <row r="62" customFormat="false" ht="10.8" hidden="false" customHeight="false" outlineLevel="0" collapsed="false">
      <c r="A62" s="60"/>
      <c r="B62" s="60"/>
      <c r="C62" s="60" t="n">
        <v>37</v>
      </c>
      <c r="D62" s="69" t="n">
        <f aca="false">L62</f>
        <v>0</v>
      </c>
      <c r="E62" s="69" t="n">
        <f aca="false">N62</f>
        <v>0</v>
      </c>
      <c r="F62" s="69" t="n">
        <f aca="false">L62</f>
        <v>0</v>
      </c>
      <c r="G62" s="69" t="n">
        <f aca="false">O62</f>
        <v>0</v>
      </c>
      <c r="H62" s="69" t="n">
        <f aca="false">T62</f>
        <v>0</v>
      </c>
      <c r="I62" s="69" t="n">
        <f aca="false">V62</f>
        <v>0</v>
      </c>
      <c r="J62" s="69" t="n">
        <f aca="false">T62</f>
        <v>0</v>
      </c>
      <c r="K62" s="69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  <c r="AD62" s="43"/>
      <c r="AE62" s="43"/>
      <c r="AF62" s="43"/>
      <c r="AG62" s="43"/>
      <c r="AH62" s="43"/>
      <c r="AI62" s="43"/>
    </row>
    <row r="63" customFormat="false" ht="10.2" hidden="false" customHeight="false" outlineLevel="0" collapsed="false">
      <c r="A63" s="52" t="s">
        <v>66</v>
      </c>
      <c r="B63" s="52" t="s">
        <v>67</v>
      </c>
      <c r="C63" s="52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55"/>
      <c r="R63" s="63" t="n">
        <f aca="false">P63/3600</f>
        <v>0</v>
      </c>
      <c r="S63" s="65"/>
      <c r="T63" s="63"/>
      <c r="U63" s="63"/>
      <c r="V63" s="63"/>
      <c r="W63" s="63"/>
      <c r="X63" s="63"/>
      <c r="Y63" s="55"/>
      <c r="Z63" s="63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43"/>
      <c r="AE63" s="43"/>
      <c r="AF63" s="43"/>
      <c r="AG63" s="43"/>
      <c r="AH63" s="43"/>
      <c r="AI63" s="43"/>
    </row>
    <row r="64" customFormat="false" ht="10.2" hidden="false" customHeight="false" outlineLevel="0" collapsed="false">
      <c r="A64" s="59" t="s">
        <v>68</v>
      </c>
      <c r="B64" s="59" t="s">
        <v>69</v>
      </c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/>
      <c r="M64" s="54"/>
      <c r="N64" s="54"/>
      <c r="O64" s="54"/>
      <c r="P64" s="54"/>
      <c r="Q64" s="55"/>
      <c r="R64" s="54" t="n">
        <f aca="false">P64/3600</f>
        <v>0</v>
      </c>
      <c r="S64" s="56"/>
      <c r="T64" s="54"/>
      <c r="U64" s="54"/>
      <c r="V64" s="54"/>
      <c r="W64" s="54"/>
      <c r="X64" s="54"/>
      <c r="Y64" s="55"/>
      <c r="Z64" s="54" t="n">
        <f aca="false">X64/3600</f>
        <v>0</v>
      </c>
      <c r="AA64" s="56"/>
      <c r="AB64" s="56"/>
      <c r="AC64" s="56"/>
      <c r="AD64" s="43"/>
      <c r="AE64" s="43"/>
      <c r="AF64" s="43"/>
      <c r="AG64" s="43"/>
      <c r="AH64" s="43"/>
      <c r="AI64" s="43"/>
    </row>
    <row r="65" customFormat="false" ht="10.2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/>
      <c r="M65" s="54"/>
      <c r="N65" s="54"/>
      <c r="O65" s="54"/>
      <c r="P65" s="54"/>
      <c r="Q65" s="55"/>
      <c r="R65" s="54" t="n">
        <f aca="false">P65/3600</f>
        <v>0</v>
      </c>
      <c r="S65" s="56"/>
      <c r="T65" s="54"/>
      <c r="U65" s="54"/>
      <c r="V65" s="54"/>
      <c r="W65" s="54"/>
      <c r="X65" s="54"/>
      <c r="Y65" s="55"/>
      <c r="Z65" s="54" t="n">
        <f aca="false">X65/3600</f>
        <v>0</v>
      </c>
      <c r="AA65" s="56"/>
      <c r="AB65" s="56"/>
      <c r="AC65" s="56"/>
      <c r="AD65" s="43"/>
      <c r="AE65" s="43"/>
      <c r="AF65" s="43"/>
      <c r="AG65" s="43"/>
      <c r="AH65" s="43"/>
      <c r="AI65" s="43"/>
    </row>
    <row r="66" customFormat="false" ht="10.8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  <c r="AD66" s="43"/>
      <c r="AE66" s="43"/>
      <c r="AF66" s="43"/>
      <c r="AG66" s="43"/>
      <c r="AH66" s="43"/>
      <c r="AI66" s="43"/>
    </row>
    <row r="67" customFormat="false" ht="10.2" hidden="false" customHeight="false" outlineLevel="0" collapsed="false">
      <c r="A67" s="59"/>
      <c r="B67" s="52" t="s">
        <v>70</v>
      </c>
      <c r="C67" s="52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55"/>
      <c r="R67" s="63" t="n">
        <f aca="false">P67/3600</f>
        <v>0</v>
      </c>
      <c r="S67" s="65"/>
      <c r="T67" s="63"/>
      <c r="U67" s="63"/>
      <c r="V67" s="63"/>
      <c r="W67" s="63"/>
      <c r="X67" s="63"/>
      <c r="Y67" s="55"/>
      <c r="Z67" s="63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43"/>
      <c r="AE67" s="43"/>
      <c r="AF67" s="43"/>
      <c r="AG67" s="43"/>
      <c r="AH67" s="43"/>
      <c r="AI67" s="43"/>
    </row>
    <row r="68" customFormat="false" ht="10.2" hidden="false" customHeight="false" outlineLevel="0" collapsed="false">
      <c r="A68" s="59"/>
      <c r="B68" s="59" t="s">
        <v>71</v>
      </c>
      <c r="C68" s="59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55"/>
      <c r="R68" s="54" t="n">
        <f aca="false">P68/3600</f>
        <v>0</v>
      </c>
      <c r="S68" s="56"/>
      <c r="T68" s="54"/>
      <c r="U68" s="54"/>
      <c r="V68" s="54"/>
      <c r="W68" s="54"/>
      <c r="X68" s="54"/>
      <c r="Y68" s="55"/>
      <c r="Z68" s="54" t="n">
        <f aca="false">X68/3600</f>
        <v>0</v>
      </c>
      <c r="AA68" s="56"/>
      <c r="AB68" s="56"/>
      <c r="AC68" s="56"/>
      <c r="AD68" s="43"/>
      <c r="AE68" s="43"/>
      <c r="AF68" s="43"/>
      <c r="AG68" s="43"/>
      <c r="AH68" s="43"/>
      <c r="AI68" s="43"/>
    </row>
    <row r="69" customFormat="false" ht="10.2" hidden="false" customHeight="false" outlineLevel="0" collapsed="false">
      <c r="A69" s="59"/>
      <c r="B69" s="59"/>
      <c r="C69" s="59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55"/>
      <c r="R69" s="54" t="n">
        <f aca="false">P69/3600</f>
        <v>0</v>
      </c>
      <c r="S69" s="56"/>
      <c r="T69" s="54"/>
      <c r="U69" s="54"/>
      <c r="V69" s="54"/>
      <c r="W69" s="54"/>
      <c r="X69" s="54"/>
      <c r="Y69" s="55"/>
      <c r="Z69" s="54" t="n">
        <f aca="false">X69/3600</f>
        <v>0</v>
      </c>
      <c r="AA69" s="56"/>
      <c r="AB69" s="56"/>
      <c r="AC69" s="56"/>
      <c r="AD69" s="43"/>
      <c r="AE69" s="43"/>
      <c r="AF69" s="43"/>
      <c r="AG69" s="43"/>
      <c r="AH69" s="43"/>
      <c r="AI69" s="43"/>
    </row>
    <row r="70" customFormat="false" ht="10.8" hidden="false" customHeight="false" outlineLevel="0" collapsed="false">
      <c r="A70" s="59"/>
      <c r="B70" s="60"/>
      <c r="C70" s="60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  <c r="AD70" s="43"/>
      <c r="AE70" s="43"/>
      <c r="AF70" s="43"/>
      <c r="AG70" s="43"/>
      <c r="AH70" s="43"/>
      <c r="AI70" s="43"/>
    </row>
    <row r="71" customFormat="false" ht="10.2" hidden="false" customHeight="false" outlineLevel="0" collapsed="false">
      <c r="A71" s="59"/>
      <c r="B71" s="52" t="s">
        <v>72</v>
      </c>
      <c r="C71" s="52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3"/>
      <c r="M71" s="63"/>
      <c r="N71" s="63"/>
      <c r="O71" s="63"/>
      <c r="P71" s="63"/>
      <c r="Q71" s="55"/>
      <c r="R71" s="63" t="n">
        <f aca="false">P71/3600</f>
        <v>0</v>
      </c>
      <c r="S71" s="65"/>
      <c r="T71" s="63"/>
      <c r="U71" s="63"/>
      <c r="V71" s="63"/>
      <c r="W71" s="63"/>
      <c r="X71" s="63"/>
      <c r="Y71" s="55"/>
      <c r="Z71" s="63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43"/>
      <c r="AE71" s="43"/>
      <c r="AF71" s="43"/>
      <c r="AG71" s="43"/>
      <c r="AH71" s="43"/>
      <c r="AI71" s="43"/>
    </row>
    <row r="72" customFormat="false" ht="10.2" hidden="false" customHeight="false" outlineLevel="0" collapsed="false">
      <c r="A72" s="59"/>
      <c r="B72" s="59" t="s">
        <v>73</v>
      </c>
      <c r="C72" s="59" t="n">
        <v>27</v>
      </c>
      <c r="D72" s="53" t="n">
        <f aca="false">L72</f>
        <v>0</v>
      </c>
      <c r="E72" s="53" t="n">
        <f aca="false">N72</f>
        <v>0</v>
      </c>
      <c r="F72" s="53" t="n">
        <f aca="false">L72</f>
        <v>0</v>
      </c>
      <c r="G72" s="53" t="n">
        <f aca="false">O72</f>
        <v>0</v>
      </c>
      <c r="H72" s="53" t="n">
        <f aca="false">T72</f>
        <v>0</v>
      </c>
      <c r="I72" s="53" t="n">
        <f aca="false">V72</f>
        <v>0</v>
      </c>
      <c r="J72" s="53" t="n">
        <f aca="false">T72</f>
        <v>0</v>
      </c>
      <c r="K72" s="53" t="n">
        <f aca="false">W72</f>
        <v>0</v>
      </c>
      <c r="L72" s="54"/>
      <c r="M72" s="54"/>
      <c r="N72" s="54"/>
      <c r="O72" s="54"/>
      <c r="P72" s="54"/>
      <c r="Q72" s="55"/>
      <c r="R72" s="54" t="n">
        <f aca="false">P72/3600</f>
        <v>0</v>
      </c>
      <c r="S72" s="56"/>
      <c r="T72" s="54"/>
      <c r="U72" s="54"/>
      <c r="V72" s="54"/>
      <c r="W72" s="54"/>
      <c r="X72" s="54"/>
      <c r="Y72" s="55"/>
      <c r="Z72" s="54" t="n">
        <f aca="false">X72/3600</f>
        <v>0</v>
      </c>
      <c r="AA72" s="56"/>
      <c r="AB72" s="56"/>
      <c r="AC72" s="56"/>
      <c r="AD72" s="43"/>
      <c r="AE72" s="43"/>
      <c r="AF72" s="43"/>
      <c r="AG72" s="43"/>
      <c r="AH72" s="43"/>
      <c r="AI72" s="43"/>
    </row>
    <row r="73" customFormat="false" ht="10.2" hidden="false" customHeight="false" outlineLevel="0" collapsed="false">
      <c r="A73" s="59"/>
      <c r="B73" s="59"/>
      <c r="C73" s="59" t="n">
        <v>32</v>
      </c>
      <c r="D73" s="53" t="n">
        <f aca="false">L73</f>
        <v>0</v>
      </c>
      <c r="E73" s="53" t="n">
        <f aca="false">N73</f>
        <v>0</v>
      </c>
      <c r="F73" s="53" t="n">
        <f aca="false">L73</f>
        <v>0</v>
      </c>
      <c r="G73" s="53" t="n">
        <f aca="false">O73</f>
        <v>0</v>
      </c>
      <c r="H73" s="53" t="n">
        <f aca="false">T73</f>
        <v>0</v>
      </c>
      <c r="I73" s="53" t="n">
        <f aca="false">V73</f>
        <v>0</v>
      </c>
      <c r="J73" s="53" t="n">
        <f aca="false">T73</f>
        <v>0</v>
      </c>
      <c r="K73" s="53" t="n">
        <f aca="false">W73</f>
        <v>0</v>
      </c>
      <c r="L73" s="54"/>
      <c r="M73" s="54"/>
      <c r="N73" s="54"/>
      <c r="O73" s="54"/>
      <c r="P73" s="54"/>
      <c r="Q73" s="55"/>
      <c r="R73" s="54" t="n">
        <f aca="false">P73/3600</f>
        <v>0</v>
      </c>
      <c r="S73" s="56"/>
      <c r="T73" s="54"/>
      <c r="U73" s="54"/>
      <c r="V73" s="54"/>
      <c r="W73" s="54"/>
      <c r="X73" s="54"/>
      <c r="Y73" s="55"/>
      <c r="Z73" s="54" t="n">
        <f aca="false">X73/3600</f>
        <v>0</v>
      </c>
      <c r="AA73" s="56"/>
      <c r="AB73" s="56"/>
      <c r="AC73" s="56"/>
      <c r="AD73" s="43"/>
      <c r="AE73" s="43"/>
      <c r="AF73" s="43"/>
      <c r="AG73" s="43"/>
      <c r="AH73" s="43"/>
      <c r="AI73" s="43"/>
    </row>
    <row r="74" customFormat="false" ht="10.8" hidden="false" customHeight="false" outlineLevel="0" collapsed="false">
      <c r="A74" s="60"/>
      <c r="B74" s="60"/>
      <c r="C74" s="60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  <c r="AD74" s="43"/>
      <c r="AE74" s="43"/>
      <c r="AF74" s="43"/>
      <c r="AG74" s="43"/>
      <c r="AH74" s="43"/>
      <c r="AI74" s="43"/>
    </row>
    <row r="75" customFormat="false" ht="10.2" hidden="false" customHeight="false" outlineLevel="0" collapsed="false">
      <c r="A75" s="107"/>
      <c r="B75" s="107" t="s">
        <v>5</v>
      </c>
      <c r="C75" s="107"/>
      <c r="D75" s="113"/>
      <c r="E75" s="109"/>
      <c r="F75" s="109"/>
      <c r="G75" s="110"/>
      <c r="H75" s="110"/>
      <c r="I75" s="110"/>
      <c r="J75" s="110"/>
      <c r="K75" s="110"/>
      <c r="L75" s="107"/>
      <c r="M75" s="107"/>
      <c r="N75" s="107"/>
      <c r="O75" s="107"/>
      <c r="P75" s="107"/>
      <c r="Q75" s="107"/>
      <c r="R75" s="107"/>
      <c r="S75" s="111"/>
      <c r="T75" s="107"/>
      <c r="U75" s="107"/>
      <c r="V75" s="107"/>
      <c r="W75" s="107"/>
      <c r="X75" s="107"/>
      <c r="Y75" s="107"/>
      <c r="Z75" s="107"/>
      <c r="AA75" s="112"/>
      <c r="AB75" s="112"/>
      <c r="AC75" s="112"/>
      <c r="AD75" s="75"/>
      <c r="AE75" s="75"/>
      <c r="AF75" s="75"/>
      <c r="AG75" s="75"/>
      <c r="AH75" s="75"/>
      <c r="AI75" s="75"/>
    </row>
    <row r="76" customFormat="false" ht="10.2" hidden="false" customHeight="false" outlineLevel="0" collapsed="false">
      <c r="B76" s="38" t="s">
        <v>6</v>
      </c>
      <c r="D76" s="76"/>
      <c r="E76" s="71"/>
      <c r="F76" s="71"/>
      <c r="G76" s="72"/>
      <c r="H76" s="72"/>
      <c r="I76" s="72"/>
      <c r="J76" s="72"/>
      <c r="K76" s="72"/>
      <c r="S76" s="73"/>
      <c r="AA76" s="74" t="e">
        <f aca="false">AVERAGE(AA11,AA15,AA19,AA23,AA27)</f>
        <v>#VALUE!</v>
      </c>
      <c r="AB76" s="74" t="e">
        <f aca="false">AVERAGE(AB11,AB15,AB19,AB23,AB27)</f>
        <v>#VALUE!</v>
      </c>
      <c r="AC76" s="74" t="e">
        <f aca="false">AVERAGE(AC11,AC15,AC19,AC23,AC27)</f>
        <v>#VALUE!</v>
      </c>
      <c r="AD76" s="75"/>
      <c r="AE76" s="75"/>
      <c r="AF76" s="75"/>
      <c r="AG76" s="75"/>
      <c r="AH76" s="75"/>
      <c r="AI76" s="75"/>
    </row>
    <row r="77" customFormat="false" ht="10.2" hidden="false" customHeight="false" outlineLevel="0" collapsed="false">
      <c r="B77" s="38" t="s">
        <v>7</v>
      </c>
      <c r="D77" s="76"/>
      <c r="E77" s="71"/>
      <c r="F77" s="71"/>
      <c r="G77" s="72"/>
      <c r="H77" s="72"/>
      <c r="I77" s="72"/>
      <c r="J77" s="72"/>
      <c r="K77" s="72"/>
      <c r="S77" s="73"/>
      <c r="AA77" s="74" t="e">
        <f aca="false">AVERAGE(AA31,AA35,AA39,AA43)</f>
        <v>#VALUE!</v>
      </c>
      <c r="AB77" s="74" t="e">
        <f aca="false">AVERAGE(AB31,AB35,AB39,AB43)</f>
        <v>#VALUE!</v>
      </c>
      <c r="AC77" s="74" t="e">
        <f aca="false">AVERAGE(AC31,AC35,AC39,AC43)</f>
        <v>#VALUE!</v>
      </c>
      <c r="AD77" s="75"/>
      <c r="AE77" s="75"/>
      <c r="AF77" s="75"/>
      <c r="AG77" s="75"/>
      <c r="AH77" s="75"/>
      <c r="AI77" s="75"/>
    </row>
    <row r="78" customFormat="false" ht="10.2" hidden="false" customHeight="false" outlineLevel="0" collapsed="false">
      <c r="B78" s="38" t="s">
        <v>8</v>
      </c>
      <c r="D78" s="76"/>
      <c r="E78" s="71"/>
      <c r="F78" s="71"/>
      <c r="G78" s="72"/>
      <c r="H78" s="72"/>
      <c r="I78" s="72"/>
      <c r="J78" s="72"/>
      <c r="K78" s="72"/>
      <c r="S78" s="77"/>
      <c r="AA78" s="78" t="e">
        <f aca="false">AVERAGE(AA47,AA55,AA51,AA59)</f>
        <v>#VALUE!</v>
      </c>
      <c r="AB78" s="78" t="e">
        <f aca="false">AVERAGE(AB47,AB55,AB51,AB59)</f>
        <v>#VALUE!</v>
      </c>
      <c r="AC78" s="78" t="e">
        <f aca="false">AVERAGE(AC47,AC55,AC51,AC59)</f>
        <v>#VALUE!</v>
      </c>
      <c r="AD78" s="79"/>
      <c r="AE78" s="79"/>
      <c r="AF78" s="79"/>
      <c r="AG78" s="79"/>
      <c r="AH78" s="79"/>
      <c r="AI78" s="79"/>
    </row>
    <row r="79" customFormat="false" ht="10.2" hidden="false" customHeight="false" outlineLevel="0" collapsed="false">
      <c r="B79" s="38" t="s">
        <v>9</v>
      </c>
      <c r="D79" s="76"/>
      <c r="E79" s="71"/>
      <c r="F79" s="71"/>
      <c r="G79" s="72"/>
      <c r="H79" s="72"/>
      <c r="I79" s="72"/>
      <c r="J79" s="72"/>
      <c r="K79" s="72"/>
      <c r="S79" s="77"/>
      <c r="AA79" s="78" t="e">
        <f aca="false">AVERAGE(AA63,AA67,AA71)</f>
        <v>#VALUE!</v>
      </c>
      <c r="AB79" s="78" t="e">
        <f aca="false">AVERAGE(AB63,AB67,AB71)</f>
        <v>#VALUE!</v>
      </c>
      <c r="AC79" s="78" t="e">
        <f aca="false">AVERAGE(AC63,AC67,AC71)</f>
        <v>#VALUE!</v>
      </c>
      <c r="AD79" s="79"/>
      <c r="AE79" s="79"/>
      <c r="AF79" s="79"/>
      <c r="AG79" s="79"/>
      <c r="AH79" s="79"/>
      <c r="AI79" s="79"/>
    </row>
    <row r="80" customFormat="false" ht="10.2" hidden="false" customHeight="false" outlineLevel="0" collapsed="false">
      <c r="B80" s="81" t="s">
        <v>10</v>
      </c>
      <c r="C80" s="81"/>
      <c r="D80" s="82"/>
      <c r="E80" s="83"/>
      <c r="F80" s="84"/>
      <c r="G80" s="83"/>
      <c r="H80" s="83"/>
      <c r="I80" s="83"/>
      <c r="J80" s="83"/>
      <c r="K80" s="83"/>
      <c r="L80" s="81"/>
      <c r="M80" s="81"/>
      <c r="N80" s="81"/>
      <c r="O80" s="81"/>
      <c r="P80" s="81"/>
      <c r="Q80" s="81"/>
      <c r="R80" s="81"/>
      <c r="S80" s="85"/>
      <c r="T80" s="81"/>
      <c r="U80" s="81"/>
      <c r="V80" s="81"/>
      <c r="W80" s="81"/>
      <c r="X80" s="81"/>
      <c r="Y80" s="81"/>
      <c r="Z80" s="81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  <c r="AD80" s="87"/>
      <c r="AE80" s="87"/>
      <c r="AF80" s="87"/>
      <c r="AG80" s="87"/>
      <c r="AH80" s="87"/>
      <c r="AI80" s="87"/>
    </row>
    <row r="81" customFormat="false" ht="10.2" hidden="false" customHeight="false" outlineLevel="0" collapsed="false">
      <c r="B81" s="38" t="s">
        <v>74</v>
      </c>
      <c r="P81" s="74"/>
      <c r="Q81" s="74" t="e">
        <f aca="false">GEOMEAN(Q11:Q74)</f>
        <v>#NUM!</v>
      </c>
      <c r="R81" s="74" t="n">
        <f aca="false">GEOMEAN(R11:R74)</f>
        <v>0</v>
      </c>
      <c r="X81" s="74"/>
      <c r="Y81" s="74" t="e">
        <f aca="false">GEOMEAN(Y11:Y74)</f>
        <v>#NUM!</v>
      </c>
      <c r="Z81" s="74" t="n">
        <f aca="false">GEOMEAN(Z11:Z74)</f>
        <v>0</v>
      </c>
    </row>
    <row r="82" customFormat="false" ht="10.2" hidden="false" customHeight="false" outlineLevel="0" collapsed="false">
      <c r="B82" s="38" t="s">
        <v>75</v>
      </c>
      <c r="X82" s="89"/>
      <c r="Y82" s="89" t="e">
        <f aca="false">Y81/Q81</f>
        <v>#NUM!</v>
      </c>
      <c r="Z82" s="89" t="e">
        <f aca="false">Z81/R81</f>
        <v>#DIV/0!</v>
      </c>
    </row>
    <row r="83" customFormat="false" ht="10.2" hidden="false" customHeight="false" outlineLevel="0" collapsed="false">
      <c r="B83" s="38" t="s">
        <v>76</v>
      </c>
      <c r="P83" s="73"/>
      <c r="Q83" s="73" t="n">
        <f aca="false">SUM(Q11:Q74)/3600</f>
        <v>0</v>
      </c>
      <c r="R83" s="73" t="n">
        <f aca="false">SUM(R11:R74)</f>
        <v>0</v>
      </c>
      <c r="X83" s="73"/>
      <c r="Y83" s="73" t="n">
        <f aca="false">SUM(Y11:Y74)/3600</f>
        <v>0</v>
      </c>
      <c r="Z83" s="73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rboitard</cp:lastModifiedBy>
  <cp:lastPrinted>2010-08-23T01:57:13Z</cp:lastPrinted>
  <dcterms:modified xsi:type="dcterms:W3CDTF">2011-01-14T14:44:4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